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ase" sheetId="1" state="hidden" r:id="rId2"/>
    <sheet name="FORMULAIRE" sheetId="2" state="visible" r:id="rId3"/>
    <sheet name="INSTANCES" sheetId="3" state="hidden" r:id="rId4"/>
    <sheet name="CARACTERISTIQUES" sheetId="4" state="hidden" r:id="rId5"/>
    <sheet name="PLOMBERIE" sheetId="5" state="visible" r:id="rId6"/>
    <sheet name="Feuil1" sheetId="6" state="hidden" r:id="rId7"/>
  </sheets>
  <definedNames>
    <definedName function="false" hidden="true" localSheetId="5" name="_xlnm._FilterDatabase" vbProcedure="false">Feuil1!$A$1:$A$37</definedName>
    <definedName function="false" hidden="true" localSheetId="4" name="_xlnm._FilterDatabase" vbProcedure="false">PLOMBERIE!$F$1:$F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5" uniqueCount="1302">
  <si>
    <t xml:space="preserve">PNGA01</t>
  </si>
  <si>
    <t xml:space="preserve">SS</t>
  </si>
  <si>
    <t xml:space="preserve">PNGA01 - vestiaire personnel hommes</t>
  </si>
  <si>
    <t xml:space="preserve">OBJET</t>
  </si>
  <si>
    <t xml:space="preserve">ADOUCISSEUR</t>
  </si>
  <si>
    <t xml:space="preserve">BALLON</t>
  </si>
  <si>
    <t xml:space="preserve">CIRCULATEUR</t>
  </si>
  <si>
    <t xml:space="preserve">CLAPET ANTI POLLUTION</t>
  </si>
  <si>
    <t xml:space="preserve">COMPTEUR</t>
  </si>
  <si>
    <t xml:space="preserve">DISCONNECTEUR</t>
  </si>
  <si>
    <t xml:space="preserve">ECHANGEUR</t>
  </si>
  <si>
    <t xml:space="preserve">FILTRE</t>
  </si>
  <si>
    <t xml:space="preserve">POMPE DOSEUSE</t>
  </si>
  <si>
    <t xml:space="preserve">REDUCTEUR DE PRESSION</t>
  </si>
  <si>
    <t xml:space="preserve">REGULATEUR</t>
  </si>
  <si>
    <t xml:space="preserve">VANNE EQUILIBRAGE</t>
  </si>
  <si>
    <t xml:space="preserve">PNGA02</t>
  </si>
  <si>
    <t xml:space="preserve">RDC</t>
  </si>
  <si>
    <t xml:space="preserve">PNGA02 - sanitaires</t>
  </si>
  <si>
    <t xml:space="preserve">CODE OBJET</t>
  </si>
  <si>
    <t xml:space="preserve">PNGA03</t>
  </si>
  <si>
    <t xml:space="preserve">R+1</t>
  </si>
  <si>
    <t xml:space="preserve">PNGA03 - sanitaires</t>
  </si>
  <si>
    <t xml:space="preserve">IDENTIFIANT</t>
  </si>
  <si>
    <t xml:space="preserve">PNGA04</t>
  </si>
  <si>
    <t xml:space="preserve">R+2</t>
  </si>
  <si>
    <t xml:space="preserve">PNGA04 - sanitaires</t>
  </si>
  <si>
    <t xml:space="preserve">LOCALISATION</t>
  </si>
  <si>
    <t xml:space="preserve">PNGA05</t>
  </si>
  <si>
    <t xml:space="preserve">R+3</t>
  </si>
  <si>
    <t xml:space="preserve">PNGA05 - sanitaires</t>
  </si>
  <si>
    <t xml:space="preserve">PNGA06</t>
  </si>
  <si>
    <t xml:space="preserve">TERRASSE</t>
  </si>
  <si>
    <t xml:space="preserve">PNGA06 -  sanitaires</t>
  </si>
  <si>
    <t xml:space="preserve">CARACTERISTIQUES</t>
  </si>
  <si>
    <t xml:space="preserve">CODE CARACTERISTIQUE</t>
  </si>
  <si>
    <t xml:space="preserve">VALEUR</t>
  </si>
  <si>
    <t xml:space="preserve">PNGA07</t>
  </si>
  <si>
    <t xml:space="preserve">PNGA07 - vestiaire personnel femmes</t>
  </si>
  <si>
    <t xml:space="preserve">Marque:</t>
  </si>
  <si>
    <t xml:space="preserve">PNGA08 </t>
  </si>
  <si>
    <t xml:space="preserve">PNGA08 - sanitaires</t>
  </si>
  <si>
    <t xml:space="preserve">Type:</t>
  </si>
  <si>
    <t xml:space="preserve">PNGA09 </t>
  </si>
  <si>
    <t xml:space="preserve">PNGA09 - sanitaires</t>
  </si>
  <si>
    <t xml:space="preserve">N° de serie</t>
  </si>
  <si>
    <t xml:space="preserve">Référence:</t>
  </si>
  <si>
    <t xml:space="preserve">Nature exploitation</t>
  </si>
  <si>
    <t xml:space="preserve">PNGA10 </t>
  </si>
  <si>
    <t xml:space="preserve">PNGA10 - sanitaires</t>
  </si>
  <si>
    <t xml:space="preserve">Capacité</t>
  </si>
  <si>
    <t xml:space="preserve">Diamètre:</t>
  </si>
  <si>
    <t xml:space="preserve">Purge filtre :</t>
  </si>
  <si>
    <t xml:space="preserve">Puissance</t>
  </si>
  <si>
    <t xml:space="preserve">Nature exploitation:</t>
  </si>
  <si>
    <t xml:space="preserve">PNGA11</t>
  </si>
  <si>
    <t xml:space="preserve">PNGA11 - sanitaires</t>
  </si>
  <si>
    <t xml:space="preserve">tension d'alimentation</t>
  </si>
  <si>
    <t xml:space="preserve">By-Pass :</t>
  </si>
  <si>
    <t xml:space="preserve">Installation maitre</t>
  </si>
  <si>
    <t xml:space="preserve">Débit nominal</t>
  </si>
  <si>
    <t xml:space="preserve">N° CTA</t>
  </si>
  <si>
    <t xml:space="preserve">N° DE SERIE</t>
  </si>
  <si>
    <t xml:space="preserve">PNGA12 </t>
  </si>
  <si>
    <t xml:space="preserve">PNGA12 - sanitaires</t>
  </si>
  <si>
    <t xml:space="preserve">puissance</t>
  </si>
  <si>
    <t xml:space="preserve">Tenant</t>
  </si>
  <si>
    <t xml:space="preserve">Impulsionnel:(o/n)</t>
  </si>
  <si>
    <t xml:space="preserve">Dimension (cm) :</t>
  </si>
  <si>
    <t xml:space="preserve">N° capteur encrasement</t>
  </si>
  <si>
    <t xml:space="preserve">Fonction :</t>
  </si>
  <si>
    <t xml:space="preserve">PNGA13 </t>
  </si>
  <si>
    <t xml:space="preserve">PNGA13 - stock vêtements</t>
  </si>
  <si>
    <t xml:space="preserve">PNGA14 </t>
  </si>
  <si>
    <t xml:space="preserve">PNGA14 - réserve gros matériel</t>
  </si>
  <si>
    <t xml:space="preserve">PNGA15</t>
  </si>
  <si>
    <t xml:space="preserve">PNGA15 -  réserve matériel</t>
  </si>
  <si>
    <t xml:space="preserve">réglage de référence</t>
  </si>
  <si>
    <t xml:space="preserve">PNGA 16 </t>
  </si>
  <si>
    <t xml:space="preserve">PNGA16 - local production d'art</t>
  </si>
  <si>
    <t xml:space="preserve">DEBIT NOMINAL</t>
  </si>
  <si>
    <t xml:space="preserve">PNGA17 </t>
  </si>
  <si>
    <t xml:space="preserve">PNGA17 - local production d'eau chaude/eau galcée</t>
  </si>
  <si>
    <t xml:space="preserve">PNGA18</t>
  </si>
  <si>
    <t xml:space="preserve">PNGA18 - stockage bionettoyage</t>
  </si>
  <si>
    <t xml:space="preserve">PNGA19 </t>
  </si>
  <si>
    <t xml:space="preserve">PNGA19 - buanderie</t>
  </si>
  <si>
    <t xml:space="preserve">PNGAC1 </t>
  </si>
  <si>
    <t xml:space="preserve">PNGAC1 - circulation </t>
  </si>
  <si>
    <t xml:space="preserve">PNGAC2</t>
  </si>
  <si>
    <t xml:space="preserve">PNGAC2 - circulation </t>
  </si>
  <si>
    <t xml:space="preserve">PNF001</t>
  </si>
  <si>
    <t xml:space="preserve">PNF001 - espace culturel</t>
  </si>
  <si>
    <t xml:space="preserve">PNF002 </t>
  </si>
  <si>
    <t xml:space="preserve">PNF002 - salle de réunion espace de visio conférence</t>
  </si>
  <si>
    <t xml:space="preserve">PNF003</t>
  </si>
  <si>
    <t xml:space="preserve">PNF003 - bibliothèque</t>
  </si>
  <si>
    <t xml:space="preserve">PNF004</t>
  </si>
  <si>
    <t xml:space="preserve">PNF004 - sanitaires public hommes</t>
  </si>
  <si>
    <t xml:space="preserve">PNF005</t>
  </si>
  <si>
    <t xml:space="preserve">PNF005 - sanitaires public femme</t>
  </si>
  <si>
    <t xml:space="preserve">PNF006</t>
  </si>
  <si>
    <t xml:space="preserve">PNF006 - sanitaires personnel</t>
  </si>
  <si>
    <t xml:space="preserve">PNF007</t>
  </si>
  <si>
    <t xml:space="preserve">PNF007 - dépôt patient</t>
  </si>
  <si>
    <t xml:space="preserve">PNF008</t>
  </si>
  <si>
    <t xml:space="preserve">PNF008 - bureau d'accueil</t>
  </si>
  <si>
    <t xml:space="preserve">PNF009</t>
  </si>
  <si>
    <t xml:space="preserve">PNF009 - bureau "back office"</t>
  </si>
  <si>
    <t xml:space="preserve">PNF010</t>
  </si>
  <si>
    <t xml:space="preserve">PNF010 - bureau HO/HDT</t>
  </si>
  <si>
    <t xml:space="preserve">PNF011</t>
  </si>
  <si>
    <t xml:space="preserve">PNF011 - bureau cadre supérieur</t>
  </si>
  <si>
    <t xml:space="preserve">PNF012</t>
  </si>
  <si>
    <t xml:space="preserve">PNF012 - bureau entretien 1</t>
  </si>
  <si>
    <t xml:space="preserve">PNF013</t>
  </si>
  <si>
    <t xml:space="preserve">PNF013 - bureau entretien 2</t>
  </si>
  <si>
    <t xml:space="preserve">PNF014 </t>
  </si>
  <si>
    <t xml:space="preserve">PNF014 - ménage</t>
  </si>
  <si>
    <t xml:space="preserve">PNF015</t>
  </si>
  <si>
    <t xml:space="preserve">PNF015 - lave bassin</t>
  </si>
  <si>
    <t xml:space="preserve">PNF016 </t>
  </si>
  <si>
    <t xml:space="preserve">PNF016 - vestiaires bagage</t>
  </si>
  <si>
    <t xml:space="preserve">PNF017 </t>
  </si>
  <si>
    <t xml:space="preserve">PNF017 - chambre simple</t>
  </si>
  <si>
    <t xml:space="preserve">PNF018</t>
  </si>
  <si>
    <t xml:space="preserve">PNF018 - sanitaires</t>
  </si>
  <si>
    <t xml:space="preserve">PNF019</t>
  </si>
  <si>
    <t xml:space="preserve">PNF019 - chambre simple</t>
  </si>
  <si>
    <t xml:space="preserve">PNF020</t>
  </si>
  <si>
    <t xml:space="preserve">PNF020 - sanitaires</t>
  </si>
  <si>
    <t xml:space="preserve">PNF021</t>
  </si>
  <si>
    <t xml:space="preserve">PNF021 - chambre simple</t>
  </si>
  <si>
    <t xml:space="preserve">PNF022</t>
  </si>
  <si>
    <t xml:space="preserve">PNF022 - sanitaires</t>
  </si>
  <si>
    <t xml:space="preserve">PNF023</t>
  </si>
  <si>
    <t xml:space="preserve">PNF023 - chambre simple</t>
  </si>
  <si>
    <t xml:space="preserve">PNF024</t>
  </si>
  <si>
    <t xml:space="preserve">PNF024 - sanitaires</t>
  </si>
  <si>
    <t xml:space="preserve">PNF025</t>
  </si>
  <si>
    <t xml:space="preserve">PNF025 - chambre double</t>
  </si>
  <si>
    <t xml:space="preserve">PNF026</t>
  </si>
  <si>
    <t xml:space="preserve">PNF026 - sanitaires</t>
  </si>
  <si>
    <t xml:space="preserve">PNF027</t>
  </si>
  <si>
    <t xml:space="preserve">PNF027 - bureau cadre de santé</t>
  </si>
  <si>
    <t xml:space="preserve">PNF028</t>
  </si>
  <si>
    <t xml:space="preserve">PNF028 - bureau de consultations 10</t>
  </si>
  <si>
    <t xml:space="preserve">PNF029</t>
  </si>
  <si>
    <t xml:space="preserve">PNF029 - bureau de consultations 9</t>
  </si>
  <si>
    <t xml:space="preserve">PNF030</t>
  </si>
  <si>
    <t xml:space="preserve">PNF030 - bureau de consultations 7</t>
  </si>
  <si>
    <t xml:space="preserve">PNF031</t>
  </si>
  <si>
    <t xml:space="preserve">PNF031 - bureau de consultations 6</t>
  </si>
  <si>
    <t xml:space="preserve">PNF032</t>
  </si>
  <si>
    <t xml:space="preserve">PNF032 - bureau de consultations 5</t>
  </si>
  <si>
    <t xml:space="preserve">PNF033</t>
  </si>
  <si>
    <t xml:space="preserve">PNF033 - bureau de consultations 4</t>
  </si>
  <si>
    <t xml:space="preserve">PNF034</t>
  </si>
  <si>
    <t xml:space="preserve">PNF034 - bureau de consultations 3</t>
  </si>
  <si>
    <t xml:space="preserve">PNF035</t>
  </si>
  <si>
    <t xml:space="preserve">PNF035 - secrétariat médical avec archives</t>
  </si>
  <si>
    <t xml:space="preserve">PNF036</t>
  </si>
  <si>
    <t xml:space="preserve">PNF036 - secrétariat avec archives</t>
  </si>
  <si>
    <t xml:space="preserve">PNF037</t>
  </si>
  <si>
    <t xml:space="preserve">PNF037 - bureau de consultations 2</t>
  </si>
  <si>
    <t xml:space="preserve">PNF038</t>
  </si>
  <si>
    <t xml:space="preserve">PNF038 - bureau de consultation 1</t>
  </si>
  <si>
    <t xml:space="preserve">PNF039</t>
  </si>
  <si>
    <t xml:space="preserve">PNF039 - bureau infirmier salle de soins</t>
  </si>
  <si>
    <t xml:space="preserve">PNF040 </t>
  </si>
  <si>
    <t xml:space="preserve">PNF040 - décontamination</t>
  </si>
  <si>
    <t xml:space="preserve">PNF041 </t>
  </si>
  <si>
    <t xml:space="preserve">PNF041 - local ménage</t>
  </si>
  <si>
    <t xml:space="preserve">PNF042</t>
  </si>
  <si>
    <t xml:space="preserve">PNF042 - accueil</t>
  </si>
  <si>
    <t xml:space="preserve">PNF043 </t>
  </si>
  <si>
    <t xml:space="preserve">PNF043 - secrétariat d'accueil</t>
  </si>
  <si>
    <t xml:space="preserve">PNF051</t>
  </si>
  <si>
    <t xml:space="preserve">PNF051 - sanitaires personnels</t>
  </si>
  <si>
    <t xml:space="preserve">PNF044</t>
  </si>
  <si>
    <t xml:space="preserve">PNF044 - sanitaires patients hommes</t>
  </si>
  <si>
    <t xml:space="preserve">PNF045</t>
  </si>
  <si>
    <t xml:space="preserve">PNF045 - sanitaires patients femmes</t>
  </si>
  <si>
    <t xml:space="preserve">PNF046</t>
  </si>
  <si>
    <t xml:space="preserve">PNF046 - luminothérapie</t>
  </si>
  <si>
    <t xml:space="preserve">PNF047</t>
  </si>
  <si>
    <t xml:space="preserve">PNF047 - TMS</t>
  </si>
  <si>
    <t xml:space="preserve">PNF048</t>
  </si>
  <si>
    <t xml:space="preserve">PNF048 - archives tampon</t>
  </si>
  <si>
    <t xml:space="preserve">PNF049</t>
  </si>
  <si>
    <t xml:space="preserve">PNF049 - stockage matériel</t>
  </si>
  <si>
    <t xml:space="preserve">PNF050 </t>
  </si>
  <si>
    <t xml:space="preserve">PNF050 - bureau de consultations 8</t>
  </si>
  <si>
    <t xml:space="preserve">PNF051 - local rangement matériel audiovisuel</t>
  </si>
  <si>
    <t xml:space="preserve">PNG001</t>
  </si>
  <si>
    <t xml:space="preserve">PNG001 - chambre double</t>
  </si>
  <si>
    <t xml:space="preserve">PNG002</t>
  </si>
  <si>
    <t xml:space="preserve">PNG002 - sanitaires</t>
  </si>
  <si>
    <t xml:space="preserve">PNG003</t>
  </si>
  <si>
    <t xml:space="preserve">PNG003 - chambre double</t>
  </si>
  <si>
    <t xml:space="preserve">PNG004</t>
  </si>
  <si>
    <t xml:space="preserve">PNG004 - sanitaires</t>
  </si>
  <si>
    <t xml:space="preserve">PNG005</t>
  </si>
  <si>
    <t xml:space="preserve">PNG005 - chambre simple</t>
  </si>
  <si>
    <t xml:space="preserve">PNG006</t>
  </si>
  <si>
    <t xml:space="preserve">PNG006 - sanitaires</t>
  </si>
  <si>
    <t xml:space="preserve">PNG007</t>
  </si>
  <si>
    <t xml:space="preserve">PNG007 - chambre simple</t>
  </si>
  <si>
    <t xml:space="preserve">PNG008</t>
  </si>
  <si>
    <t xml:space="preserve">PNG008 - sanitaires</t>
  </si>
  <si>
    <t xml:space="preserve">PNG009</t>
  </si>
  <si>
    <t xml:space="preserve">PNG009 - chambre simple</t>
  </si>
  <si>
    <t xml:space="preserve">PNG010</t>
  </si>
  <si>
    <t xml:space="preserve">PNG010 - sanitaires</t>
  </si>
  <si>
    <t xml:space="preserve">PNG011 </t>
  </si>
  <si>
    <t xml:space="preserve">PNG011 - chambre simple</t>
  </si>
  <si>
    <t xml:space="preserve">PNG012</t>
  </si>
  <si>
    <t xml:space="preserve">PNG012 - sanitaires</t>
  </si>
  <si>
    <t xml:space="preserve">PNG013</t>
  </si>
  <si>
    <t xml:space="preserve">PNG013 - chambres simple</t>
  </si>
  <si>
    <t xml:space="preserve">PNG014</t>
  </si>
  <si>
    <t xml:space="preserve">PNG014 - sanitaires</t>
  </si>
  <si>
    <t xml:space="preserve">PNG015</t>
  </si>
  <si>
    <t xml:space="preserve">PNG015 - chambre simple</t>
  </si>
  <si>
    <t xml:space="preserve">PNG016</t>
  </si>
  <si>
    <t xml:space="preserve">PNG016 - sanitaires</t>
  </si>
  <si>
    <t xml:space="preserve">PNG017</t>
  </si>
  <si>
    <t xml:space="preserve">PNG017 - chambre simple accèssible handicapés</t>
  </si>
  <si>
    <t xml:space="preserve">PNG018</t>
  </si>
  <si>
    <t xml:space="preserve">PNG018 - sanitaire</t>
  </si>
  <si>
    <t xml:space="preserve">PNG019</t>
  </si>
  <si>
    <t xml:space="preserve">PNG019 - accueil malade couchés</t>
  </si>
  <si>
    <t xml:space="preserve">PNG020</t>
  </si>
  <si>
    <t xml:space="preserve">PNG020 - stockage rolls</t>
  </si>
  <si>
    <t xml:space="preserve">PNG021 </t>
  </si>
  <si>
    <t xml:space="preserve">PNG021 - gare de transit</t>
  </si>
  <si>
    <t xml:space="preserve">PNG022</t>
  </si>
  <si>
    <t xml:space="preserve">PNG022 -  nettoyage matériels roulant</t>
  </si>
  <si>
    <t xml:space="preserve">PNG023</t>
  </si>
  <si>
    <t xml:space="preserve">PNG023 - déchets linge sale</t>
  </si>
  <si>
    <t xml:space="preserve">PNG024</t>
  </si>
  <si>
    <t xml:space="preserve">PNG024 - bureau infirmier</t>
  </si>
  <si>
    <t xml:space="preserve">PNG025</t>
  </si>
  <si>
    <t xml:space="preserve">PNG025 - SAS bureau d'entretien/ bureau infirmier</t>
  </si>
  <si>
    <t xml:space="preserve">PNG026</t>
  </si>
  <si>
    <t xml:space="preserve">PNG026 - SAS chambre sécurisée</t>
  </si>
  <si>
    <t xml:space="preserve">PNG027</t>
  </si>
  <si>
    <t xml:space="preserve">PNG027 - chambre sécurisée</t>
  </si>
  <si>
    <t xml:space="preserve">PNG028 </t>
  </si>
  <si>
    <t xml:space="preserve">PNG028 - chambre sécurisée</t>
  </si>
  <si>
    <t xml:space="preserve">PNG029</t>
  </si>
  <si>
    <t xml:space="preserve">PNG029 - SAS chambre sécurisée</t>
  </si>
  <si>
    <t xml:space="preserve">PNG030 </t>
  </si>
  <si>
    <t xml:space="preserve">PNG030 - chambre sécurisée</t>
  </si>
  <si>
    <t xml:space="preserve">PNG031</t>
  </si>
  <si>
    <t xml:space="preserve">PNG031 - chambre sécurisée</t>
  </si>
  <si>
    <t xml:space="preserve">PNG032</t>
  </si>
  <si>
    <t xml:space="preserve">PNG032 - SAS chambre sécurisée</t>
  </si>
  <si>
    <t xml:space="preserve">PNG033</t>
  </si>
  <si>
    <t xml:space="preserve">PNG033 - chambre sécurisée accèssible handicapés</t>
  </si>
  <si>
    <t xml:space="preserve">PNG036</t>
  </si>
  <si>
    <t xml:space="preserve">PNG036 - salle de repas</t>
  </si>
  <si>
    <t xml:space="preserve">PNG037</t>
  </si>
  <si>
    <t xml:space="preserve">PNG037 - cuisine thérapeutique</t>
  </si>
  <si>
    <t xml:space="preserve">PNG038 </t>
  </si>
  <si>
    <t xml:space="preserve">PNG038 - salle à manger lieu de vie</t>
  </si>
  <si>
    <t xml:space="preserve">PNG039</t>
  </si>
  <si>
    <t xml:space="preserve">PNG039 - offices alimentaires</t>
  </si>
  <si>
    <t xml:space="preserve">PNG040</t>
  </si>
  <si>
    <t xml:space="preserve">PNG040 -  bureau internes/externes</t>
  </si>
  <si>
    <t xml:space="preserve">PNG041</t>
  </si>
  <si>
    <t xml:space="preserve">PNG041 - bureau de consultations 12</t>
  </si>
  <si>
    <t xml:space="preserve">PNG042</t>
  </si>
  <si>
    <t xml:space="preserve">PNG042 - bureau de consultations 11</t>
  </si>
  <si>
    <t xml:space="preserve">PNG043</t>
  </si>
  <si>
    <t xml:space="preserve">PNG043 - bureau de consultations 13</t>
  </si>
  <si>
    <t xml:space="preserve">PNG044</t>
  </si>
  <si>
    <t xml:space="preserve">PNG044 - bureau de consultations 14</t>
  </si>
  <si>
    <t xml:space="preserve">PNG045 </t>
  </si>
  <si>
    <t xml:space="preserve">PNG045 - salle de réunion</t>
  </si>
  <si>
    <t xml:space="preserve">PNG046</t>
  </si>
  <si>
    <t xml:space="preserve">PNG046 - bureau infirmier polyvalent</t>
  </si>
  <si>
    <t xml:space="preserve">PNG047</t>
  </si>
  <si>
    <t xml:space="preserve">PNG047 - préparation des soins</t>
  </si>
  <si>
    <t xml:space="preserve">PNG048</t>
  </si>
  <si>
    <t xml:space="preserve">PNG048 - décontamination</t>
  </si>
  <si>
    <t xml:space="preserve">PNG049</t>
  </si>
  <si>
    <t xml:space="preserve">PNG049 - détente personnel</t>
  </si>
  <si>
    <t xml:space="preserve">PNG050</t>
  </si>
  <si>
    <t xml:space="preserve">PNG050 - sanitaires personnels femmes</t>
  </si>
  <si>
    <t xml:space="preserve">PNG051 </t>
  </si>
  <si>
    <t xml:space="preserve">PNG051 - sanitaires personnels hommes</t>
  </si>
  <si>
    <t xml:space="preserve">PNG052</t>
  </si>
  <si>
    <t xml:space="preserve">PNG052 - linge propres</t>
  </si>
  <si>
    <t xml:space="preserve">PNG053</t>
  </si>
  <si>
    <t xml:space="preserve">PNG053 - linge sales et déchets</t>
  </si>
  <si>
    <t xml:space="preserve">PNG054</t>
  </si>
  <si>
    <t xml:space="preserve">PNG054 - bureau d'entretien</t>
  </si>
  <si>
    <t xml:space="preserve">PNG055</t>
  </si>
  <si>
    <t xml:space="preserve">PNG055 - SAS chambre d'isolement</t>
  </si>
  <si>
    <t xml:space="preserve">PNG056</t>
  </si>
  <si>
    <t xml:space="preserve">PNG056 - chambre d'isolement</t>
  </si>
  <si>
    <t xml:space="preserve">PNG057 </t>
  </si>
  <si>
    <t xml:space="preserve">PNG057 - chambre d'isolement</t>
  </si>
  <si>
    <t xml:space="preserve">PNG058</t>
  </si>
  <si>
    <t xml:space="preserve">PNG058 - stockage matériel</t>
  </si>
  <si>
    <t xml:space="preserve">PNG059</t>
  </si>
  <si>
    <t xml:space="preserve">PNG059 - sanitaires patients femmes </t>
  </si>
  <si>
    <t xml:space="preserve">PNG060</t>
  </si>
  <si>
    <t xml:space="preserve">PNG060 - sanitaires patients homme</t>
  </si>
  <si>
    <t xml:space="preserve">PNG061</t>
  </si>
  <si>
    <t xml:space="preserve">PNG061 - salon TV</t>
  </si>
  <si>
    <t xml:space="preserve">PNG062</t>
  </si>
  <si>
    <t xml:space="preserve">PNG062 - atelier parole/écriture 2</t>
  </si>
  <si>
    <t xml:space="preserve">PNG063</t>
  </si>
  <si>
    <t xml:space="preserve">PNG063 - atelier parole/écriture 1</t>
  </si>
  <si>
    <t xml:space="preserve">PNF0W4</t>
  </si>
  <si>
    <t xml:space="preserve">PNF0W4 - gaines techniques chambre simple</t>
  </si>
  <si>
    <t xml:space="preserve">PNF0W5 </t>
  </si>
  <si>
    <t xml:space="preserve">PNF0W5 - gaines techniques chambre simple</t>
  </si>
  <si>
    <t xml:space="preserve">PNF0W6</t>
  </si>
  <si>
    <t xml:space="preserve">PNF0W6 - gaines techniques chambre simple</t>
  </si>
  <si>
    <t xml:space="preserve">PNF0W7</t>
  </si>
  <si>
    <t xml:space="preserve">PNF0W7 - gaines techniques chambre double</t>
  </si>
  <si>
    <t xml:space="preserve">PNF0C1</t>
  </si>
  <si>
    <t xml:space="preserve">PNF0C1 - circulation</t>
  </si>
  <si>
    <t xml:space="preserve">PNF0C2 </t>
  </si>
  <si>
    <t xml:space="preserve">PNF0C2 - circulation</t>
  </si>
  <si>
    <t xml:space="preserve">PNF0C3</t>
  </si>
  <si>
    <t xml:space="preserve">PNF0C3 - circulation</t>
  </si>
  <si>
    <t xml:space="preserve">PNF0C4 </t>
  </si>
  <si>
    <t xml:space="preserve">PNF0C4 - circulation</t>
  </si>
  <si>
    <t xml:space="preserve">PNF0C5</t>
  </si>
  <si>
    <t xml:space="preserve">PNF0C5 - circulation</t>
  </si>
  <si>
    <t xml:space="preserve">PNF0C6</t>
  </si>
  <si>
    <t xml:space="preserve">PNF0C6 - SAS entrée hôpital</t>
  </si>
  <si>
    <t xml:space="preserve">PNF0C7</t>
  </si>
  <si>
    <t xml:space="preserve">PNF0C7 - hall d'entrée</t>
  </si>
  <si>
    <t xml:space="preserve">PNF0U1</t>
  </si>
  <si>
    <t xml:space="preserve">PNF0U1 - placard électrique</t>
  </si>
  <si>
    <t xml:space="preserve">PNF0U2</t>
  </si>
  <si>
    <t xml:space="preserve">PNF0U2 - local baies de brassage</t>
  </si>
  <si>
    <t xml:space="preserve">PNF0U3</t>
  </si>
  <si>
    <t xml:space="preserve">PNF0U3 - placard électrique</t>
  </si>
  <si>
    <t xml:space="preserve">PNG0W1</t>
  </si>
  <si>
    <t xml:space="preserve">PNG0W1 - gaines techniques chambre double</t>
  </si>
  <si>
    <t xml:space="preserve">PNG0W2</t>
  </si>
  <si>
    <t xml:space="preserve">PNG0W2 - gaines techniques chambre simple</t>
  </si>
  <si>
    <t xml:space="preserve">PNG0W3</t>
  </si>
  <si>
    <t xml:space="preserve">PNG0W3 - gaines techniques chambre simple</t>
  </si>
  <si>
    <t xml:space="preserve">PNG0W4</t>
  </si>
  <si>
    <t xml:space="preserve">PNG0W4 - gaines techniques chambre simple</t>
  </si>
  <si>
    <t xml:space="preserve">PNG0W5</t>
  </si>
  <si>
    <t xml:space="preserve">PNG0W5 - gaines techniques chambre simple</t>
  </si>
  <si>
    <t xml:space="preserve">PNG0W6</t>
  </si>
  <si>
    <t xml:space="preserve">PNG0W6 - gaines techniques chambre sécurisée</t>
  </si>
  <si>
    <t xml:space="preserve">PNG0W7</t>
  </si>
  <si>
    <t xml:space="preserve">PNG0W7 - gaines techniques chambre sécurisée</t>
  </si>
  <si>
    <t xml:space="preserve">PNG0W8</t>
  </si>
  <si>
    <t xml:space="preserve">PNG0W8 - gaines techniques chambre sécurisée</t>
  </si>
  <si>
    <t xml:space="preserve">PNG0W9</t>
  </si>
  <si>
    <t xml:space="preserve">PNG0W9 - gaines techniques chambre sécurisée</t>
  </si>
  <si>
    <t xml:space="preserve">PNG0C1 </t>
  </si>
  <si>
    <t xml:space="preserve">PNG0C1 - circulation</t>
  </si>
  <si>
    <t xml:space="preserve">PNG0C2</t>
  </si>
  <si>
    <t xml:space="preserve">PNG0C2 - circulation</t>
  </si>
  <si>
    <t xml:space="preserve">PNG0C3</t>
  </si>
  <si>
    <t xml:space="preserve">PNG0C3 - circulation</t>
  </si>
  <si>
    <t xml:space="preserve">PNG0C4 </t>
  </si>
  <si>
    <t xml:space="preserve">PNG0C4 - circulation</t>
  </si>
  <si>
    <t xml:space="preserve">PNG0C5</t>
  </si>
  <si>
    <t xml:space="preserve">PNG0C5 - circulation</t>
  </si>
  <si>
    <t xml:space="preserve">PNG0WA</t>
  </si>
  <si>
    <t xml:space="preserve">PNG0WA - gaines techniques chambre sécurisée</t>
  </si>
  <si>
    <t xml:space="preserve">PNG0WB</t>
  </si>
  <si>
    <t xml:space="preserve">PNG0WB - gaines techniques chambre isolée</t>
  </si>
  <si>
    <t xml:space="preserve">PNG0WC</t>
  </si>
  <si>
    <t xml:space="preserve">PNG0WC - gaines techniques chambre isolée</t>
  </si>
  <si>
    <t xml:space="preserve">PNG0T1</t>
  </si>
  <si>
    <t xml:space="preserve">PNG0T1 - terrasse</t>
  </si>
  <si>
    <t xml:space="preserve">PNG0U1</t>
  </si>
  <si>
    <t xml:space="preserve">PNG0U1 - placard électrique</t>
  </si>
  <si>
    <t xml:space="preserve">PNG0U2</t>
  </si>
  <si>
    <t xml:space="preserve">PNG0U2 - placard électrique</t>
  </si>
  <si>
    <t xml:space="preserve">PNF101 </t>
  </si>
  <si>
    <t xml:space="preserve">PNF101 - chambre simple</t>
  </si>
  <si>
    <t xml:space="preserve">PNF102</t>
  </si>
  <si>
    <t xml:space="preserve">PNF102 - sanitaires</t>
  </si>
  <si>
    <t xml:space="preserve">PNF103</t>
  </si>
  <si>
    <t xml:space="preserve">PNF103 - chambre simple</t>
  </si>
  <si>
    <t xml:space="preserve">PNF104 </t>
  </si>
  <si>
    <t xml:space="preserve">PNF104 - sanitaires</t>
  </si>
  <si>
    <t xml:space="preserve">PNF105</t>
  </si>
  <si>
    <t xml:space="preserve">PNF105 - chambre simple</t>
  </si>
  <si>
    <t xml:space="preserve">PNF106</t>
  </si>
  <si>
    <t xml:space="preserve">PNF106 - sanitaires</t>
  </si>
  <si>
    <t xml:space="preserve">PNF107 </t>
  </si>
  <si>
    <t xml:space="preserve">PNF107 - chambre simple</t>
  </si>
  <si>
    <t xml:space="preserve">PNF108</t>
  </si>
  <si>
    <t xml:space="preserve">PNF108 - sanitaires</t>
  </si>
  <si>
    <t xml:space="preserve">PNF109</t>
  </si>
  <si>
    <t xml:space="preserve">PNF109 - chambre simple</t>
  </si>
  <si>
    <t xml:space="preserve">PNF110 </t>
  </si>
  <si>
    <t xml:space="preserve">PNF110 - sanitaires</t>
  </si>
  <si>
    <t xml:space="preserve">PNF111</t>
  </si>
  <si>
    <t xml:space="preserve">PNF111 - chambre simple</t>
  </si>
  <si>
    <t xml:space="preserve">PNF112</t>
  </si>
  <si>
    <t xml:space="preserve">PNF112 - sanitaires</t>
  </si>
  <si>
    <t xml:space="preserve">PNF113</t>
  </si>
  <si>
    <t xml:space="preserve">PNF113 - chambre simple</t>
  </si>
  <si>
    <t xml:space="preserve">PNF114</t>
  </si>
  <si>
    <t xml:space="preserve">PNF114 - sanitaires</t>
  </si>
  <si>
    <t xml:space="preserve">PNF115</t>
  </si>
  <si>
    <t xml:space="preserve">PNF115 - chambre simple</t>
  </si>
  <si>
    <t xml:space="preserve">PNF116</t>
  </si>
  <si>
    <t xml:space="preserve">PNF116 - sanitaires</t>
  </si>
  <si>
    <t xml:space="preserve">PNF117</t>
  </si>
  <si>
    <t xml:space="preserve">PNF117 - chambre double</t>
  </si>
  <si>
    <t xml:space="preserve">PNF118</t>
  </si>
  <si>
    <t xml:space="preserve">PNF118 - sanitaires</t>
  </si>
  <si>
    <t xml:space="preserve">PNF119</t>
  </si>
  <si>
    <t xml:space="preserve">PNF119 - SAS chambre d'isolement</t>
  </si>
  <si>
    <t xml:space="preserve">PNF120</t>
  </si>
  <si>
    <t xml:space="preserve">PNF120 - chambre d'isolement</t>
  </si>
  <si>
    <t xml:space="preserve">PNF121</t>
  </si>
  <si>
    <t xml:space="preserve">PNF121 - chambre d'isolement</t>
  </si>
  <si>
    <t xml:space="preserve">PNF122</t>
  </si>
  <si>
    <t xml:space="preserve">PNF122 - vestiaires bagagerie</t>
  </si>
  <si>
    <t xml:space="preserve">PNF125</t>
  </si>
  <si>
    <t xml:space="preserve">PNF125 - local disponible</t>
  </si>
  <si>
    <t xml:space="preserve">PNF126 </t>
  </si>
  <si>
    <t xml:space="preserve">PNF126 - sanitaires patients</t>
  </si>
  <si>
    <t xml:space="preserve">PNF127</t>
  </si>
  <si>
    <t xml:space="preserve">PNF127 - sanitaires personnels</t>
  </si>
  <si>
    <t xml:space="preserve">PNF128</t>
  </si>
  <si>
    <t xml:space="preserve">PNF128 - détente personnel</t>
  </si>
  <si>
    <t xml:space="preserve">PNF129</t>
  </si>
  <si>
    <t xml:space="preserve">PNF129 - chambre de garde</t>
  </si>
  <si>
    <t xml:space="preserve">PNF162</t>
  </si>
  <si>
    <t xml:space="preserve">PNF162 - sanitaire chambre de garde</t>
  </si>
  <si>
    <t xml:space="preserve">PNF130</t>
  </si>
  <si>
    <t xml:space="preserve">PNF130 - stockage matériel</t>
  </si>
  <si>
    <t xml:space="preserve">PNF131</t>
  </si>
  <si>
    <t xml:space="preserve">PNF131 - atelier musique, lecture, écriture</t>
  </si>
  <si>
    <t xml:space="preserve">PNF132</t>
  </si>
  <si>
    <t xml:space="preserve">PNF132 - bureau IDE, atelier creatifs, espace de relaxation esthétique</t>
  </si>
  <si>
    <t xml:space="preserve">PNF133</t>
  </si>
  <si>
    <t xml:space="preserve">PNF133 - espaces activités corporelles</t>
  </si>
  <si>
    <t xml:space="preserve">PNF134</t>
  </si>
  <si>
    <t xml:space="preserve">PNF134 - détente personnel</t>
  </si>
  <si>
    <t xml:space="preserve">PNF135</t>
  </si>
  <si>
    <t xml:space="preserve">PNF135 - espaces ergothérapie</t>
  </si>
  <si>
    <t xml:space="preserve">PNF136</t>
  </si>
  <si>
    <t xml:space="preserve">PNF136 - aire de jeux bruyants</t>
  </si>
  <si>
    <t xml:space="preserve">PNF137</t>
  </si>
  <si>
    <t xml:space="preserve">PNF137 - stockage matériel</t>
  </si>
  <si>
    <t xml:space="preserve">PNF138</t>
  </si>
  <si>
    <t xml:space="preserve">PNF138 - local disponible</t>
  </si>
  <si>
    <t xml:space="preserve">PNF139</t>
  </si>
  <si>
    <t xml:space="preserve">PNF139 - bureaux interne/externe</t>
  </si>
  <si>
    <t xml:space="preserve">PNF140</t>
  </si>
  <si>
    <t xml:space="preserve">PNF140 - chambre double</t>
  </si>
  <si>
    <t xml:space="preserve">PNF141</t>
  </si>
  <si>
    <t xml:space="preserve">PNF141 - sanitaires</t>
  </si>
  <si>
    <t xml:space="preserve">PNF142</t>
  </si>
  <si>
    <t xml:space="preserve">PNF142 - sanitaires public</t>
  </si>
  <si>
    <t xml:space="preserve">PNF143</t>
  </si>
  <si>
    <t xml:space="preserve">PNF143 - sanitaires personnel</t>
  </si>
  <si>
    <t xml:space="preserve">PNF144</t>
  </si>
  <si>
    <t xml:space="preserve">PNF144 - lave bassin</t>
  </si>
  <si>
    <t xml:space="preserve">PNF145</t>
  </si>
  <si>
    <t xml:space="preserve">PNF145 - décontamination</t>
  </si>
  <si>
    <t xml:space="preserve">PNF146</t>
  </si>
  <si>
    <t xml:space="preserve">PNF146 - préparation de soins</t>
  </si>
  <si>
    <t xml:space="preserve">PNF147</t>
  </si>
  <si>
    <t xml:space="preserve">PNF147 - stockage matériel, peinture, terre</t>
  </si>
  <si>
    <t xml:space="preserve">PNF148</t>
  </si>
  <si>
    <t xml:space="preserve">PNF148 - atelier terre</t>
  </si>
  <si>
    <t xml:space="preserve">PNF149</t>
  </si>
  <si>
    <t xml:space="preserve">PNF149 - atelier peinture</t>
  </si>
  <si>
    <t xml:space="preserve">PNF150 </t>
  </si>
  <si>
    <t xml:space="preserve">PNF150 - espace kinésithérapie</t>
  </si>
  <si>
    <t xml:space="preserve">PNF151</t>
  </si>
  <si>
    <t xml:space="preserve">PNF151 - bureau ergothérapeute</t>
  </si>
  <si>
    <t xml:space="preserve">PNF152</t>
  </si>
  <si>
    <t xml:space="preserve">PNF152 - sanitaires patients femmes</t>
  </si>
  <si>
    <t xml:space="preserve">PNF153</t>
  </si>
  <si>
    <t xml:space="preserve">PNF153 - sanitaires patients hommes</t>
  </si>
  <si>
    <t xml:space="preserve">PNF154</t>
  </si>
  <si>
    <t xml:space="preserve">PNF154 - sanitaires personnels</t>
  </si>
  <si>
    <t xml:space="preserve">PNF155</t>
  </si>
  <si>
    <t xml:space="preserve">PNF155 - local disponible</t>
  </si>
  <si>
    <t xml:space="preserve">PNF156</t>
  </si>
  <si>
    <t xml:space="preserve">PNF156 - cuisine thérapeutique</t>
  </si>
  <si>
    <t xml:space="preserve">PNF157</t>
  </si>
  <si>
    <t xml:space="preserve">PNF157 - bureau entretien</t>
  </si>
  <si>
    <t xml:space="preserve">PNF158</t>
  </si>
  <si>
    <t xml:space="preserve">PNF158 - bureau cadre de santé</t>
  </si>
  <si>
    <t xml:space="preserve">PNF159</t>
  </si>
  <si>
    <t xml:space="preserve">PNF159 - détente personnel</t>
  </si>
  <si>
    <t xml:space="preserve">PNF160</t>
  </si>
  <si>
    <t xml:space="preserve">PNF160 - salle de réunion</t>
  </si>
  <si>
    <t xml:space="preserve">PNF161</t>
  </si>
  <si>
    <t xml:space="preserve">PNF161 - bureau infirmier polyvalent</t>
  </si>
  <si>
    <t xml:space="preserve">PNG101</t>
  </si>
  <si>
    <t xml:space="preserve">PNG101 - chambre double</t>
  </si>
  <si>
    <t xml:space="preserve">PNG102 </t>
  </si>
  <si>
    <t xml:space="preserve">PNG102 - sanitaires</t>
  </si>
  <si>
    <t xml:space="preserve">PNG103</t>
  </si>
  <si>
    <t xml:space="preserve">PNG103 - chambre simple</t>
  </si>
  <si>
    <t xml:space="preserve">PNG104</t>
  </si>
  <si>
    <t xml:space="preserve">PNG104 - sanitaires</t>
  </si>
  <si>
    <t xml:space="preserve">PNG105</t>
  </si>
  <si>
    <t xml:space="preserve">PNG105 - chambre simple</t>
  </si>
  <si>
    <t xml:space="preserve">PNG106</t>
  </si>
  <si>
    <t xml:space="preserve">PNG106 - sanitaires</t>
  </si>
  <si>
    <t xml:space="preserve">PNG107</t>
  </si>
  <si>
    <t xml:space="preserve">PNG107 - chambre simple</t>
  </si>
  <si>
    <t xml:space="preserve">PNG108</t>
  </si>
  <si>
    <t xml:space="preserve">PNG108 - sanitaires</t>
  </si>
  <si>
    <t xml:space="preserve">PNG109</t>
  </si>
  <si>
    <t xml:space="preserve">PNG109 - chambre simple</t>
  </si>
  <si>
    <t xml:space="preserve">PNG110 </t>
  </si>
  <si>
    <t xml:space="preserve">PNG110 - sanitaires</t>
  </si>
  <si>
    <t xml:space="preserve">PNG111</t>
  </si>
  <si>
    <t xml:space="preserve">PNG111 - chambre simple</t>
  </si>
  <si>
    <t xml:space="preserve">PNG112</t>
  </si>
  <si>
    <t xml:space="preserve">PNG112 - sanitaires</t>
  </si>
  <si>
    <t xml:space="preserve">PNG113</t>
  </si>
  <si>
    <t xml:space="preserve">PNG113 - chambre simple</t>
  </si>
  <si>
    <t xml:space="preserve">PNG114</t>
  </si>
  <si>
    <t xml:space="preserve">PNG114 - sanitaires</t>
  </si>
  <si>
    <t xml:space="preserve">PNG115</t>
  </si>
  <si>
    <t xml:space="preserve">PNG115 - chambre double</t>
  </si>
  <si>
    <t xml:space="preserve">PNG116 </t>
  </si>
  <si>
    <t xml:space="preserve">PNG116 - sanitaires</t>
  </si>
  <si>
    <t xml:space="preserve">PNG117</t>
  </si>
  <si>
    <t xml:space="preserve">PNG117 - stockage matériel</t>
  </si>
  <si>
    <t xml:space="preserve">PNG118 </t>
  </si>
  <si>
    <t xml:space="preserve">PNG118 - linge propre</t>
  </si>
  <si>
    <t xml:space="preserve">PNG119</t>
  </si>
  <si>
    <t xml:space="preserve">PNG119 - linge sale et déchets</t>
  </si>
  <si>
    <t xml:space="preserve">PNG120</t>
  </si>
  <si>
    <t xml:space="preserve">PNG120 - ménage</t>
  </si>
  <si>
    <t xml:space="preserve">PNG121</t>
  </si>
  <si>
    <t xml:space="preserve">PNG121 - chambre double</t>
  </si>
  <si>
    <t xml:space="preserve">PNG122</t>
  </si>
  <si>
    <t xml:space="preserve">PNG122 - sanitaires</t>
  </si>
  <si>
    <t xml:space="preserve">PNG123</t>
  </si>
  <si>
    <t xml:space="preserve">PNG123 - chambre double</t>
  </si>
  <si>
    <t xml:space="preserve">PNG124</t>
  </si>
  <si>
    <t xml:space="preserve">PNG124 - sanitaire</t>
  </si>
  <si>
    <t xml:space="preserve">PNG125</t>
  </si>
  <si>
    <t xml:space="preserve">PNG125 - stockage matériel</t>
  </si>
  <si>
    <t xml:space="preserve">PNG126</t>
  </si>
  <si>
    <t xml:space="preserve">PNG126 - sanitaires patients</t>
  </si>
  <si>
    <t xml:space="preserve">PNG127</t>
  </si>
  <si>
    <t xml:space="preserve">PNG127 - chambre simple accessible handicapés</t>
  </si>
  <si>
    <t xml:space="preserve">PNG128</t>
  </si>
  <si>
    <t xml:space="preserve">PNG128 - sanitaires</t>
  </si>
  <si>
    <t xml:space="preserve">PNG129 </t>
  </si>
  <si>
    <t xml:space="preserve">PNG129 - chambre simple</t>
  </si>
  <si>
    <t xml:space="preserve">PNG130</t>
  </si>
  <si>
    <t xml:space="preserve">PNG130 - sanitaires</t>
  </si>
  <si>
    <t xml:space="preserve">PNG131</t>
  </si>
  <si>
    <t xml:space="preserve">PNG131 - atelier</t>
  </si>
  <si>
    <t xml:space="preserve">PNG132</t>
  </si>
  <si>
    <t xml:space="preserve">PNG132 - bureau des consultations</t>
  </si>
  <si>
    <t xml:space="preserve">PNG133 </t>
  </si>
  <si>
    <t xml:space="preserve">PNG133 - bureau d'accueil</t>
  </si>
  <si>
    <t xml:space="preserve">PNG134</t>
  </si>
  <si>
    <t xml:space="preserve">PNG134 - bureau d'entretien</t>
  </si>
  <si>
    <t xml:space="preserve">PNG135</t>
  </si>
  <si>
    <t xml:space="preserve">PNG135 - bureau médical 4 psychologue</t>
  </si>
  <si>
    <t xml:space="preserve">PNG136 </t>
  </si>
  <si>
    <t xml:space="preserve">PNG136 - bureau médical 3 psychologue</t>
  </si>
  <si>
    <t xml:space="preserve">PNG137</t>
  </si>
  <si>
    <t xml:space="preserve">PNG137 - bureau médical 2 psychologue</t>
  </si>
  <si>
    <t xml:space="preserve">PNG138</t>
  </si>
  <si>
    <t xml:space="preserve">PNG138 - bureau médical 1 psychologue</t>
  </si>
  <si>
    <t xml:space="preserve">PNG139</t>
  </si>
  <si>
    <t xml:space="preserve">PNG139 - bureau d'entretien 1 assistance sociale</t>
  </si>
  <si>
    <t xml:space="preserve">PNG140 </t>
  </si>
  <si>
    <t xml:space="preserve">PNG140 - bureau d'entretien 2 assistance sociale</t>
  </si>
  <si>
    <t xml:space="preserve">PNG141</t>
  </si>
  <si>
    <t xml:space="preserve">PNG141 - bureau d'entretien 3 assistance sociale</t>
  </si>
  <si>
    <t xml:space="preserve">PNG142</t>
  </si>
  <si>
    <t xml:space="preserve">PNG142 - infirmière de domiciliation</t>
  </si>
  <si>
    <t xml:space="preserve">PNG143</t>
  </si>
  <si>
    <t xml:space="preserve">PNG143 - bureau infirmier polyvalent</t>
  </si>
  <si>
    <t xml:space="preserve">PNG144</t>
  </si>
  <si>
    <t xml:space="preserve">PNG144 - préparation de soins</t>
  </si>
  <si>
    <t xml:space="preserve">PNG145</t>
  </si>
  <si>
    <t xml:space="preserve">PNG145 - décontamination</t>
  </si>
  <si>
    <t xml:space="preserve">PNG146</t>
  </si>
  <si>
    <t xml:space="preserve">PNG146 - vestiaire bagagerie</t>
  </si>
  <si>
    <t xml:space="preserve">PNG147</t>
  </si>
  <si>
    <t xml:space="preserve">PNG147 - sanitaires personnel</t>
  </si>
  <si>
    <t xml:space="preserve">PNG148</t>
  </si>
  <si>
    <t xml:space="preserve">PNG148 - salle à manger, lieu de vie, atelier</t>
  </si>
  <si>
    <t xml:space="preserve">PNG149 </t>
  </si>
  <si>
    <t xml:space="preserve">PNG149 - atelier expression orale </t>
  </si>
  <si>
    <t xml:space="preserve">PNG150</t>
  </si>
  <si>
    <t xml:space="preserve">PNG150 - salle à manger, lieu de vie</t>
  </si>
  <si>
    <t xml:space="preserve">PNG151</t>
  </si>
  <si>
    <t xml:space="preserve">PNG151 - salon</t>
  </si>
  <si>
    <t xml:space="preserve">PNG152  </t>
  </si>
  <si>
    <t xml:space="preserve">PNG152 - cuisine thérapeutique</t>
  </si>
  <si>
    <t xml:space="preserve">PNG153 </t>
  </si>
  <si>
    <t xml:space="preserve">PNG153 - office alimentaire</t>
  </si>
  <si>
    <t xml:space="preserve">PNG154 </t>
  </si>
  <si>
    <t xml:space="preserve">PNG154 - espaces jeux</t>
  </si>
  <si>
    <t xml:space="preserve">PNF1W1</t>
  </si>
  <si>
    <t xml:space="preserve">PNF1W1 - gaines techniques chambre simple</t>
  </si>
  <si>
    <t xml:space="preserve">PNF1W2</t>
  </si>
  <si>
    <t xml:space="preserve">PNF1W2 - gaines techniques chambre simple</t>
  </si>
  <si>
    <t xml:space="preserve">PNF1W3</t>
  </si>
  <si>
    <t xml:space="preserve">PNF1W3 - gaines techniques chambre simple</t>
  </si>
  <si>
    <t xml:space="preserve">PNF1W4</t>
  </si>
  <si>
    <t xml:space="preserve">PNF1W4 - gaines techniques chambre simple</t>
  </si>
  <si>
    <t xml:space="preserve">PNF1W5</t>
  </si>
  <si>
    <t xml:space="preserve">PNF1W5 - gaines techniques chambre simple et double</t>
  </si>
  <si>
    <t xml:space="preserve">PNF1W6</t>
  </si>
  <si>
    <t xml:space="preserve">PNF1W6 - gaines techniques chambre d'isolement</t>
  </si>
  <si>
    <t xml:space="preserve">PNF1W7</t>
  </si>
  <si>
    <t xml:space="preserve">PNF1W7 - gaines techniques chambre d'isolement</t>
  </si>
  <si>
    <t xml:space="preserve">PNF1W8</t>
  </si>
  <si>
    <t xml:space="preserve">PNF1W8 - gaines techniques circulation</t>
  </si>
  <si>
    <t xml:space="preserve">PNF1W9</t>
  </si>
  <si>
    <t xml:space="preserve">PNF1W9 - gaines techniques chambre de garde</t>
  </si>
  <si>
    <t xml:space="preserve">PNF1C1</t>
  </si>
  <si>
    <t xml:space="preserve">PNF1C1 - circulation</t>
  </si>
  <si>
    <t xml:space="preserve">PNF1C2</t>
  </si>
  <si>
    <t xml:space="preserve">PNF1C2 - circulation unité traditionelle</t>
  </si>
  <si>
    <t xml:space="preserve">PNF1C3</t>
  </si>
  <si>
    <t xml:space="preserve">PNF1C3 - circulation</t>
  </si>
  <si>
    <t xml:space="preserve">PNF1C4</t>
  </si>
  <si>
    <t xml:space="preserve">PNF1C4 - circulation</t>
  </si>
  <si>
    <t xml:space="preserve">PNF1C5</t>
  </si>
  <si>
    <t xml:space="preserve">PNF1C5 - circulation</t>
  </si>
  <si>
    <t xml:space="preserve">PNF1C6 </t>
  </si>
  <si>
    <t xml:space="preserve">PNF1C6 - circulation fonction tertiaire</t>
  </si>
  <si>
    <t xml:space="preserve">PNF1C7</t>
  </si>
  <si>
    <t xml:space="preserve">PNF1C7 - circulation fonction soins</t>
  </si>
  <si>
    <t xml:space="preserve">PNF1T1</t>
  </si>
  <si>
    <t xml:space="preserve">PNF1T1 - terrasse </t>
  </si>
  <si>
    <t xml:space="preserve">PNF1U1</t>
  </si>
  <si>
    <t xml:space="preserve">PNF1U1 - placard électrique</t>
  </si>
  <si>
    <t xml:space="preserve">PNF1U2 </t>
  </si>
  <si>
    <t xml:space="preserve">PNF1U2 - local baie de brassage</t>
  </si>
  <si>
    <t xml:space="preserve">PNF1U3</t>
  </si>
  <si>
    <t xml:space="preserve">PNF1U3 - placard électrique</t>
  </si>
  <si>
    <t xml:space="preserve">PNG1W1</t>
  </si>
  <si>
    <t xml:space="preserve">PNG1W1 - gaines techniques chambre simple et double</t>
  </si>
  <si>
    <t xml:space="preserve">PNG1W2</t>
  </si>
  <si>
    <t xml:space="preserve">PNG1W2 - gaines techniques chambre simple </t>
  </si>
  <si>
    <t xml:space="preserve">PNG1W3</t>
  </si>
  <si>
    <t xml:space="preserve">PNG1W3 - gaines techniques chambre simple</t>
  </si>
  <si>
    <t xml:space="preserve">PNG1W4</t>
  </si>
  <si>
    <t xml:space="preserve">PNG1W4 - gaines techniques chambre simple et double</t>
  </si>
  <si>
    <t xml:space="preserve">PNG1W6</t>
  </si>
  <si>
    <t xml:space="preserve">PNG1W6 - gaines techniques circulation </t>
  </si>
  <si>
    <t xml:space="preserve">PNG1W7 </t>
  </si>
  <si>
    <t xml:space="preserve">PNG1W7 - gaines techniques circulation </t>
  </si>
  <si>
    <t xml:space="preserve">PNG1WA</t>
  </si>
  <si>
    <t xml:space="preserve">PNG1WA - gaines techniques circulation </t>
  </si>
  <si>
    <t xml:space="preserve">PNG1W9</t>
  </si>
  <si>
    <t xml:space="preserve">PNG1W9 - gaines techniques circulation </t>
  </si>
  <si>
    <t xml:space="preserve">PNG1C1</t>
  </si>
  <si>
    <t xml:space="preserve">PNG1C1 - circulation</t>
  </si>
  <si>
    <t xml:space="preserve">PNG1C2</t>
  </si>
  <si>
    <t xml:space="preserve">PNG1C2 - SAS</t>
  </si>
  <si>
    <t xml:space="preserve">PNG1C3</t>
  </si>
  <si>
    <t xml:space="preserve">PNG1C3 - circulatuion fonction activités repas</t>
  </si>
  <si>
    <t xml:space="preserve">PNG1C4</t>
  </si>
  <si>
    <t xml:space="preserve">PNG1C4 - circulation </t>
  </si>
  <si>
    <t xml:space="preserve">PNG1C5</t>
  </si>
  <si>
    <t xml:space="preserve">PNG1C5 - circulation </t>
  </si>
  <si>
    <t xml:space="preserve">PNG1T1</t>
  </si>
  <si>
    <t xml:space="preserve">PNG1T1 - terrasse</t>
  </si>
  <si>
    <t xml:space="preserve">PNG1U1</t>
  </si>
  <si>
    <t xml:space="preserve">PNG1U1 - placard électrique</t>
  </si>
  <si>
    <t xml:space="preserve">PNG1U2 </t>
  </si>
  <si>
    <t xml:space="preserve">PNG1U2 - placard électrique</t>
  </si>
  <si>
    <t xml:space="preserve">PNF201</t>
  </si>
  <si>
    <t xml:space="preserve">PNF201 - chambre simple accessible handicapés</t>
  </si>
  <si>
    <t xml:space="preserve">PNF202</t>
  </si>
  <si>
    <t xml:space="preserve">PNF202 - sanitaires</t>
  </si>
  <si>
    <t xml:space="preserve">PNF203 </t>
  </si>
  <si>
    <t xml:space="preserve">PNF203 - chambre simple</t>
  </si>
  <si>
    <t xml:space="preserve">PNF204</t>
  </si>
  <si>
    <t xml:space="preserve">PNF204 - sanitaires</t>
  </si>
  <si>
    <t xml:space="preserve">PNF205</t>
  </si>
  <si>
    <t xml:space="preserve">PNF205 - chambre simple</t>
  </si>
  <si>
    <t xml:space="preserve">PNF206</t>
  </si>
  <si>
    <t xml:space="preserve">PNF206 - sanitaires</t>
  </si>
  <si>
    <t xml:space="preserve">PNF207</t>
  </si>
  <si>
    <t xml:space="preserve">PNF207 - chambre simple</t>
  </si>
  <si>
    <t xml:space="preserve">PNF208</t>
  </si>
  <si>
    <t xml:space="preserve">PNF208 - sanitaires</t>
  </si>
  <si>
    <t xml:space="preserve">PNF209</t>
  </si>
  <si>
    <t xml:space="preserve">PNF209 - chambre simple</t>
  </si>
  <si>
    <t xml:space="preserve">PNF210</t>
  </si>
  <si>
    <t xml:space="preserve">PNF210 - sanitaires</t>
  </si>
  <si>
    <t xml:space="preserve">PNF211</t>
  </si>
  <si>
    <t xml:space="preserve">PNF211 - chambre simle</t>
  </si>
  <si>
    <t xml:space="preserve">PNF212</t>
  </si>
  <si>
    <t xml:space="preserve">PNF212 - sanitaires</t>
  </si>
  <si>
    <t xml:space="preserve">PNF213</t>
  </si>
  <si>
    <t xml:space="preserve">PNF213 - chambre simple</t>
  </si>
  <si>
    <t xml:space="preserve">PNF214</t>
  </si>
  <si>
    <t xml:space="preserve">PNF214 - sanitaires</t>
  </si>
  <si>
    <t xml:space="preserve">PNF215</t>
  </si>
  <si>
    <t xml:space="preserve">PNF215 - chambre simple</t>
  </si>
  <si>
    <t xml:space="preserve">PNF216</t>
  </si>
  <si>
    <t xml:space="preserve">PNF216 - sanitaires</t>
  </si>
  <si>
    <t xml:space="preserve">PNF217</t>
  </si>
  <si>
    <t xml:space="preserve">PNF217 - chambre double</t>
  </si>
  <si>
    <t xml:space="preserve">PNF218</t>
  </si>
  <si>
    <t xml:space="preserve">PNF218 - sanitaires</t>
  </si>
  <si>
    <t xml:space="preserve">PNF219</t>
  </si>
  <si>
    <t xml:space="preserve">PNF219 - SAS chambre d'isolement</t>
  </si>
  <si>
    <t xml:space="preserve">PNF220</t>
  </si>
  <si>
    <t xml:space="preserve">PNF220 - chambre d'isolement</t>
  </si>
  <si>
    <t xml:space="preserve">PNF221</t>
  </si>
  <si>
    <t xml:space="preserve">PNF221 - chambre d'isolement</t>
  </si>
  <si>
    <t xml:space="preserve">PNF222</t>
  </si>
  <si>
    <t xml:space="preserve">PNF222 - vestiaires bagagerie</t>
  </si>
  <si>
    <t xml:space="preserve">PNF225</t>
  </si>
  <si>
    <t xml:space="preserve">PNF225 - bureau infirmier polyvalent</t>
  </si>
  <si>
    <t xml:space="preserve">PNF226</t>
  </si>
  <si>
    <t xml:space="preserve">PNF226 - salle de réunion</t>
  </si>
  <si>
    <t xml:space="preserve">PNF227</t>
  </si>
  <si>
    <t xml:space="preserve">PNF227 - détente personnel</t>
  </si>
  <si>
    <t xml:space="preserve">PNF228</t>
  </si>
  <si>
    <t xml:space="preserve">PNF228 - bureau cadre santé</t>
  </si>
  <si>
    <t xml:space="preserve">PNF229</t>
  </si>
  <si>
    <t xml:space="preserve">PNF229 - bureau d'entretien</t>
  </si>
  <si>
    <t xml:space="preserve">PNF230</t>
  </si>
  <si>
    <t xml:space="preserve">PNF230 - local disponible</t>
  </si>
  <si>
    <t xml:space="preserve">PNF231</t>
  </si>
  <si>
    <t xml:space="preserve">PNF231 - bureau interne/externe</t>
  </si>
  <si>
    <t xml:space="preserve">PNF232</t>
  </si>
  <si>
    <t xml:space="preserve">PNF232 - chambre double</t>
  </si>
  <si>
    <t xml:space="preserve">PNF233</t>
  </si>
  <si>
    <t xml:space="preserve">PNF233 - sanitaires</t>
  </si>
  <si>
    <t xml:space="preserve">PNF234</t>
  </si>
  <si>
    <t xml:space="preserve">PNF234 - sanitaires publics</t>
  </si>
  <si>
    <t xml:space="preserve">PNF235</t>
  </si>
  <si>
    <t xml:space="preserve">PNF235 - sanitaires personnels</t>
  </si>
  <si>
    <t xml:space="preserve">PNF236</t>
  </si>
  <si>
    <t xml:space="preserve">PNF236 - lavage bassin</t>
  </si>
  <si>
    <t xml:space="preserve">PNF237</t>
  </si>
  <si>
    <t xml:space="preserve">PNF237 - décontamination</t>
  </si>
  <si>
    <t xml:space="preserve">PNF238</t>
  </si>
  <si>
    <t xml:space="preserve">PNF238 -  préparation de soins</t>
  </si>
  <si>
    <t xml:space="preserve">PNG201</t>
  </si>
  <si>
    <t xml:space="preserve">PNG201 - chambre double </t>
  </si>
  <si>
    <t xml:space="preserve">PNG202</t>
  </si>
  <si>
    <t xml:space="preserve">PNG202 - sanitaires</t>
  </si>
  <si>
    <t xml:space="preserve">PNG203</t>
  </si>
  <si>
    <t xml:space="preserve">PNG203 - chambre simple</t>
  </si>
  <si>
    <t xml:space="preserve">PNG204</t>
  </si>
  <si>
    <t xml:space="preserve">PNG204 - sanitaires</t>
  </si>
  <si>
    <t xml:space="preserve">PNG205 </t>
  </si>
  <si>
    <t xml:space="preserve">PNG205 - chambre simple</t>
  </si>
  <si>
    <t xml:space="preserve">PNG206</t>
  </si>
  <si>
    <t xml:space="preserve">PNG206 - sanitaires</t>
  </si>
  <si>
    <t xml:space="preserve">PNG207</t>
  </si>
  <si>
    <t xml:space="preserve">PNG207 - chambre simple</t>
  </si>
  <si>
    <t xml:space="preserve">PNG208</t>
  </si>
  <si>
    <t xml:space="preserve">PNG208 - sanitaires</t>
  </si>
  <si>
    <t xml:space="preserve">PNG209</t>
  </si>
  <si>
    <t xml:space="preserve">PNG209 - chambre simple</t>
  </si>
  <si>
    <t xml:space="preserve">PNG210</t>
  </si>
  <si>
    <t xml:space="preserve">PNG210 - sanitaires</t>
  </si>
  <si>
    <t xml:space="preserve">PNG211</t>
  </si>
  <si>
    <t xml:space="preserve">PNG211 - chambre simple</t>
  </si>
  <si>
    <t xml:space="preserve">PNG212</t>
  </si>
  <si>
    <t xml:space="preserve">PNG212 - sanitaires</t>
  </si>
  <si>
    <t xml:space="preserve">PNG213</t>
  </si>
  <si>
    <t xml:space="preserve">PNG213 - chambre simple</t>
  </si>
  <si>
    <t xml:space="preserve">PNG214</t>
  </si>
  <si>
    <t xml:space="preserve">PNG214 - sanitaires</t>
  </si>
  <si>
    <t xml:space="preserve">PNG215</t>
  </si>
  <si>
    <t xml:space="preserve">PNG215 - chambre double</t>
  </si>
  <si>
    <t xml:space="preserve">PNG216</t>
  </si>
  <si>
    <t xml:space="preserve">PNG216 - sanitaire</t>
  </si>
  <si>
    <t xml:space="preserve">PNG217</t>
  </si>
  <si>
    <t xml:space="preserve">PNG217 - stockage matériel</t>
  </si>
  <si>
    <t xml:space="preserve">PNG218</t>
  </si>
  <si>
    <t xml:space="preserve">PNG218 - linge propre</t>
  </si>
  <si>
    <t xml:space="preserve">PNG219</t>
  </si>
  <si>
    <t xml:space="preserve">PNG219 - linge sale et déchets</t>
  </si>
  <si>
    <t xml:space="preserve">PNG220</t>
  </si>
  <si>
    <t xml:space="preserve">PNG220 - ménage</t>
  </si>
  <si>
    <t xml:space="preserve">PNG221</t>
  </si>
  <si>
    <t xml:space="preserve">PNG221 - atelier expression orale</t>
  </si>
  <si>
    <t xml:space="preserve">PNG222</t>
  </si>
  <si>
    <t xml:space="preserve">PNG222 - salle a manger lieu de vie</t>
  </si>
  <si>
    <t xml:space="preserve">PNG223</t>
  </si>
  <si>
    <t xml:space="preserve">PNG223 - salon de vie TV</t>
  </si>
  <si>
    <t xml:space="preserve">PNG224</t>
  </si>
  <si>
    <t xml:space="preserve">PNG224 - cuisine thérapeutique</t>
  </si>
  <si>
    <t xml:space="preserve">PNG225</t>
  </si>
  <si>
    <t xml:space="preserve">PNG225 - office alimentaire </t>
  </si>
  <si>
    <t xml:space="preserve">PNG226</t>
  </si>
  <si>
    <t xml:space="preserve">PNG226 - espace jeux</t>
  </si>
  <si>
    <t xml:space="preserve">PNF2W1</t>
  </si>
  <si>
    <t xml:space="preserve">PNF2W1 - gaines techniques chambre simple </t>
  </si>
  <si>
    <t xml:space="preserve">PNF2W2</t>
  </si>
  <si>
    <t xml:space="preserve">PNF2W2 - gaines techniques chambre simple </t>
  </si>
  <si>
    <t xml:space="preserve">PNF2W3</t>
  </si>
  <si>
    <t xml:space="preserve">PNF2W3 - gaines techniques chambre simple </t>
  </si>
  <si>
    <t xml:space="preserve">PNF2W4</t>
  </si>
  <si>
    <t xml:space="preserve">PNF2W4 - gaines techniques chambre simple </t>
  </si>
  <si>
    <t xml:space="preserve">PNF2W5</t>
  </si>
  <si>
    <t xml:space="preserve">PNF2W5 - gaines techniques chambre simple et double</t>
  </si>
  <si>
    <t xml:space="preserve">PNF2W6</t>
  </si>
  <si>
    <t xml:space="preserve">PNF2W6 - gaines techniques chambre isolement</t>
  </si>
  <si>
    <t xml:space="preserve">PNF2W7</t>
  </si>
  <si>
    <t xml:space="preserve">PNF2W7 - gaines techniques chambre isolement</t>
  </si>
  <si>
    <t xml:space="preserve">PNF2W8</t>
  </si>
  <si>
    <t xml:space="preserve">PNF2W8 - gaines techniques chambre double</t>
  </si>
  <si>
    <t xml:space="preserve">PNF2C1 </t>
  </si>
  <si>
    <t xml:space="preserve">PNF2C1 - circulation</t>
  </si>
  <si>
    <t xml:space="preserve">PNF2C2</t>
  </si>
  <si>
    <t xml:space="preserve">PNF2C2 - circulation unité fonctionelle</t>
  </si>
  <si>
    <t xml:space="preserve">PNF2C3</t>
  </si>
  <si>
    <t xml:space="preserve">PNF2C3 - circulation</t>
  </si>
  <si>
    <t xml:space="preserve">PNF2C4</t>
  </si>
  <si>
    <t xml:space="preserve">PNF2C4 - circulation fonction tertiaire</t>
  </si>
  <si>
    <t xml:space="preserve">PNF2C5</t>
  </si>
  <si>
    <t xml:space="preserve">PNF2C5 - circulation fonction soins</t>
  </si>
  <si>
    <t xml:space="preserve">PNF2P1</t>
  </si>
  <si>
    <t xml:space="preserve">PNF2P1 - local transfo</t>
  </si>
  <si>
    <t xml:space="preserve">PNF2P2</t>
  </si>
  <si>
    <t xml:space="preserve">PNF2P2 - local TGBT 1</t>
  </si>
  <si>
    <t xml:space="preserve">PNF2P3</t>
  </si>
  <si>
    <t xml:space="preserve">PNF2P3 - SAS  local TGBT 1</t>
  </si>
  <si>
    <t xml:space="preserve">PNF2P4</t>
  </si>
  <si>
    <t xml:space="preserve">PNF2P4 - local production d'art</t>
  </si>
  <si>
    <t xml:space="preserve">PNF2P5</t>
  </si>
  <si>
    <t xml:space="preserve">PNF2P5 - local EDF</t>
  </si>
  <si>
    <t xml:space="preserve">PNF2P6 </t>
  </si>
  <si>
    <t xml:space="preserve">PNF2P6 - local CTA 1</t>
  </si>
  <si>
    <t xml:space="preserve">PNF2T1</t>
  </si>
  <si>
    <t xml:space="preserve">PNF2T1 - Terrasse</t>
  </si>
  <si>
    <t xml:space="preserve">PNF2U1</t>
  </si>
  <si>
    <t xml:space="preserve">PNF2U1 - placard électrique</t>
  </si>
  <si>
    <t xml:space="preserve">PNF2U2</t>
  </si>
  <si>
    <t xml:space="preserve">PNF2U2 - local baie de brassage</t>
  </si>
  <si>
    <t xml:space="preserve">PNG2W1</t>
  </si>
  <si>
    <t xml:space="preserve">PNG2W1 - gaines techniques chambre simple et double</t>
  </si>
  <si>
    <t xml:space="preserve">PNG2W2</t>
  </si>
  <si>
    <t xml:space="preserve">PNG2W2 - gaines techniques chambre simple</t>
  </si>
  <si>
    <t xml:space="preserve">PNG2W3</t>
  </si>
  <si>
    <t xml:space="preserve">PNG2W3 - gaines techniques chambre simple</t>
  </si>
  <si>
    <t xml:space="preserve">PNG2W4</t>
  </si>
  <si>
    <t xml:space="preserve">PNG2W4 - gaines techniques chambre simple et double</t>
  </si>
  <si>
    <t xml:space="preserve">PNG2C1</t>
  </si>
  <si>
    <t xml:space="preserve">PNG2C1 - circulation</t>
  </si>
  <si>
    <t xml:space="preserve">PNG2C2</t>
  </si>
  <si>
    <t xml:space="preserve">PNG2C2 - circulation</t>
  </si>
  <si>
    <t xml:space="preserve">PNG2C3</t>
  </si>
  <si>
    <t xml:space="preserve">PNG2C3 - circulation fonction activités repas</t>
  </si>
  <si>
    <t xml:space="preserve">PNG2T1</t>
  </si>
  <si>
    <t xml:space="preserve">PNG2T1 - terrasse</t>
  </si>
  <si>
    <t xml:space="preserve">PNG2P1</t>
  </si>
  <si>
    <t xml:space="preserve">PNG2P1 - local transfo 2</t>
  </si>
  <si>
    <t xml:space="preserve">PNG2P2</t>
  </si>
  <si>
    <t xml:space="preserve">PNG2P2 - local onduleur</t>
  </si>
  <si>
    <t xml:space="preserve">PNG2P3</t>
  </si>
  <si>
    <t xml:space="preserve">PNG2P3 - local TGS</t>
  </si>
  <si>
    <t xml:space="preserve">PNG2P4</t>
  </si>
  <si>
    <t xml:space="preserve">PNG2P4 - local TGBT 2</t>
  </si>
  <si>
    <t xml:space="preserve">PNG2P5</t>
  </si>
  <si>
    <t xml:space="preserve">PNG2P5 - SAS local TGS / local TGBT 2</t>
  </si>
  <si>
    <t xml:space="preserve">PNG2P6</t>
  </si>
  <si>
    <t xml:space="preserve">PNG2P6 - local libre</t>
  </si>
  <si>
    <t xml:space="preserve">PNG2P7</t>
  </si>
  <si>
    <t xml:space="preserve">PNG2P7 - local DEF</t>
  </si>
  <si>
    <t xml:space="preserve">PNG2P8</t>
  </si>
  <si>
    <t xml:space="preserve">PNG2P8 - local CTA 2</t>
  </si>
  <si>
    <t xml:space="preserve">PNG2U1</t>
  </si>
  <si>
    <t xml:space="preserve">PNG2U1 - placard électrique</t>
  </si>
  <si>
    <t xml:space="preserve">PNF301</t>
  </si>
  <si>
    <t xml:space="preserve">PNF301 -  chambre simple accessible handicapés</t>
  </si>
  <si>
    <t xml:space="preserve">PNF302</t>
  </si>
  <si>
    <t xml:space="preserve">PNF302 - sanitaires</t>
  </si>
  <si>
    <t xml:space="preserve">PNF303</t>
  </si>
  <si>
    <t xml:space="preserve">PNF303 - chambre simple</t>
  </si>
  <si>
    <t xml:space="preserve">PNF304</t>
  </si>
  <si>
    <t xml:space="preserve">PNF304 - sanitaires</t>
  </si>
  <si>
    <t xml:space="preserve">PNF305</t>
  </si>
  <si>
    <t xml:space="preserve">PNF305 - chambre simple</t>
  </si>
  <si>
    <t xml:space="preserve">PNF306</t>
  </si>
  <si>
    <t xml:space="preserve">PNF306 - sanitaires</t>
  </si>
  <si>
    <t xml:space="preserve">PNF307</t>
  </si>
  <si>
    <t xml:space="preserve">PNF307 - chambre simple</t>
  </si>
  <si>
    <t xml:space="preserve">PNF308</t>
  </si>
  <si>
    <t xml:space="preserve">PNF308 - sanitaires</t>
  </si>
  <si>
    <t xml:space="preserve">PNF309</t>
  </si>
  <si>
    <t xml:space="preserve">PNF309 - chambre simple</t>
  </si>
  <si>
    <t xml:space="preserve">PNF310</t>
  </si>
  <si>
    <t xml:space="preserve">PNF310 - sanitaires</t>
  </si>
  <si>
    <t xml:space="preserve">PNF311</t>
  </si>
  <si>
    <t xml:space="preserve">PNF311 - chambre simle</t>
  </si>
  <si>
    <t xml:space="preserve">PNF312</t>
  </si>
  <si>
    <t xml:space="preserve">PNF312 - sanitaires</t>
  </si>
  <si>
    <t xml:space="preserve">PNF313</t>
  </si>
  <si>
    <t xml:space="preserve">PNF313 - chambre simple</t>
  </si>
  <si>
    <t xml:space="preserve">PNF314</t>
  </si>
  <si>
    <t xml:space="preserve">PNF314 - sanitaires</t>
  </si>
  <si>
    <t xml:space="preserve">PNF315</t>
  </si>
  <si>
    <t xml:space="preserve">PNF315 - chambre simple</t>
  </si>
  <si>
    <t xml:space="preserve">PNF316</t>
  </si>
  <si>
    <t xml:space="preserve">PNF316 - sanitaires</t>
  </si>
  <si>
    <t xml:space="preserve">PNF317</t>
  </si>
  <si>
    <t xml:space="preserve">PNF317 - chambre double</t>
  </si>
  <si>
    <t xml:space="preserve">PNF318</t>
  </si>
  <si>
    <t xml:space="preserve">PNF318 - sanitaires</t>
  </si>
  <si>
    <t xml:space="preserve">PNF319</t>
  </si>
  <si>
    <t xml:space="preserve">PNF319 - SAS chambre d'isolement</t>
  </si>
  <si>
    <t xml:space="preserve">PNF320</t>
  </si>
  <si>
    <t xml:space="preserve">PNF320 - chambre d'isolement</t>
  </si>
  <si>
    <t xml:space="preserve">PNF321 </t>
  </si>
  <si>
    <t xml:space="preserve">PNF321 - chambre d'isolement</t>
  </si>
  <si>
    <t xml:space="preserve">PNF322</t>
  </si>
  <si>
    <t xml:space="preserve">PNF322 - vestiaires bagagerie</t>
  </si>
  <si>
    <t xml:space="preserve">PNF325</t>
  </si>
  <si>
    <t xml:space="preserve">PNF325 - bureau infirmier polyvalent</t>
  </si>
  <si>
    <t xml:space="preserve">PNF326</t>
  </si>
  <si>
    <t xml:space="preserve">PNF326 - salle de réunion</t>
  </si>
  <si>
    <t xml:space="preserve">PNF327</t>
  </si>
  <si>
    <t xml:space="preserve">PNF327 - détente, salle à manger personnel</t>
  </si>
  <si>
    <t xml:space="preserve">PNF328</t>
  </si>
  <si>
    <t xml:space="preserve">PNF328 - bureau cadre santé</t>
  </si>
  <si>
    <t xml:space="preserve">PNF329</t>
  </si>
  <si>
    <t xml:space="preserve">PNF329 - bureau d'entretien</t>
  </si>
  <si>
    <t xml:space="preserve">PNF330</t>
  </si>
  <si>
    <t xml:space="preserve">PNF330 - bureau STA</t>
  </si>
  <si>
    <t xml:space="preserve">PNF331</t>
  </si>
  <si>
    <t xml:space="preserve">PNF331 - bureau interne/externe</t>
  </si>
  <si>
    <t xml:space="preserve">PNF332</t>
  </si>
  <si>
    <t xml:space="preserve">PNF332 - chambre double</t>
  </si>
  <si>
    <t xml:space="preserve">PNF333</t>
  </si>
  <si>
    <t xml:space="preserve">PNF333 - sanitaires</t>
  </si>
  <si>
    <t xml:space="preserve">PNF334</t>
  </si>
  <si>
    <t xml:space="preserve">PNF334 - sanitaires public</t>
  </si>
  <si>
    <t xml:space="preserve">PNF335</t>
  </si>
  <si>
    <t xml:space="preserve">PNF335 - sanitaires personnels</t>
  </si>
  <si>
    <t xml:space="preserve">PNF336 </t>
  </si>
  <si>
    <t xml:space="preserve">PNF336 - lave bassin</t>
  </si>
  <si>
    <t xml:space="preserve">PNF337</t>
  </si>
  <si>
    <t xml:space="preserve">PNF337 - décontamination</t>
  </si>
  <si>
    <t xml:space="preserve">PNF338</t>
  </si>
  <si>
    <t xml:space="preserve">PNF338 - préparation de soins</t>
  </si>
  <si>
    <t xml:space="preserve">PNG301</t>
  </si>
  <si>
    <t xml:space="preserve">PNG301 - chambre double </t>
  </si>
  <si>
    <t xml:space="preserve">PNG302</t>
  </si>
  <si>
    <t xml:space="preserve">PNG302 - sanitaires</t>
  </si>
  <si>
    <t xml:space="preserve">PNG303</t>
  </si>
  <si>
    <t xml:space="preserve">PNG303 - chambre simple</t>
  </si>
  <si>
    <t xml:space="preserve">PNG304</t>
  </si>
  <si>
    <t xml:space="preserve">PNG304 - sanitaires</t>
  </si>
  <si>
    <t xml:space="preserve">PNG305</t>
  </si>
  <si>
    <t xml:space="preserve">PNG305 - chambre simple</t>
  </si>
  <si>
    <t xml:space="preserve">PNG306</t>
  </si>
  <si>
    <t xml:space="preserve">PNG306 - sanitaires</t>
  </si>
  <si>
    <t xml:space="preserve">PNG307</t>
  </si>
  <si>
    <t xml:space="preserve">PNG307 - chambre simple</t>
  </si>
  <si>
    <t xml:space="preserve">PNG308</t>
  </si>
  <si>
    <t xml:space="preserve">PNG308 - sanitaires</t>
  </si>
  <si>
    <t xml:space="preserve">PNG309</t>
  </si>
  <si>
    <t xml:space="preserve">PNG309 - chambre simple</t>
  </si>
  <si>
    <t xml:space="preserve">PNG310</t>
  </si>
  <si>
    <t xml:space="preserve">PNG310 - sanitaires</t>
  </si>
  <si>
    <t xml:space="preserve">PNG311</t>
  </si>
  <si>
    <t xml:space="preserve">PNG311 - chambre simple</t>
  </si>
  <si>
    <t xml:space="preserve">PNG312</t>
  </si>
  <si>
    <t xml:space="preserve">PNG312 - sanitaires</t>
  </si>
  <si>
    <t xml:space="preserve">PNG313</t>
  </si>
  <si>
    <t xml:space="preserve">PNG313 - chambre simple</t>
  </si>
  <si>
    <t xml:space="preserve">PNG314 </t>
  </si>
  <si>
    <t xml:space="preserve">PNG314 - sanitaires</t>
  </si>
  <si>
    <t xml:space="preserve">PNG315</t>
  </si>
  <si>
    <t xml:space="preserve">PNG315 - chambre double</t>
  </si>
  <si>
    <t xml:space="preserve">PNG316</t>
  </si>
  <si>
    <t xml:space="preserve">PNG316 - sanitaires</t>
  </si>
  <si>
    <t xml:space="preserve">PNG317</t>
  </si>
  <si>
    <t xml:space="preserve">PNG317 - stockage matériel</t>
  </si>
  <si>
    <t xml:space="preserve">PNG318</t>
  </si>
  <si>
    <t xml:space="preserve">PNG318 - linge propre</t>
  </si>
  <si>
    <t xml:space="preserve">PNG319</t>
  </si>
  <si>
    <t xml:space="preserve">PNG319 - linge sale et déchets </t>
  </si>
  <si>
    <t xml:space="preserve">PNG320</t>
  </si>
  <si>
    <t xml:space="preserve">PNG320 - ménage </t>
  </si>
  <si>
    <t xml:space="preserve">PNG321</t>
  </si>
  <si>
    <t xml:space="preserve">PNG321 - atelier polyvalent </t>
  </si>
  <si>
    <t xml:space="preserve">PNG322</t>
  </si>
  <si>
    <t xml:space="preserve">PNG322 - salle à manger, lieu de vie </t>
  </si>
  <si>
    <t xml:space="preserve">PNG323</t>
  </si>
  <si>
    <t xml:space="preserve">PNG323 - salon de vie TV</t>
  </si>
  <si>
    <t xml:space="preserve">PNG324</t>
  </si>
  <si>
    <t xml:space="preserve">PNG324 - cuisine thérapeutique</t>
  </si>
  <si>
    <t xml:space="preserve">PNG325</t>
  </si>
  <si>
    <t xml:space="preserve">PNG325 - office alimentaire </t>
  </si>
  <si>
    <t xml:space="preserve">PNG326</t>
  </si>
  <si>
    <t xml:space="preserve">PNG326 - espaces jeux </t>
  </si>
  <si>
    <t xml:space="preserve">PNF3W1</t>
  </si>
  <si>
    <t xml:space="preserve">PNF3W1 - gaines techniques chambre simple</t>
  </si>
  <si>
    <t xml:space="preserve">PNF3W2</t>
  </si>
  <si>
    <t xml:space="preserve">PNF3W2 - gaines techniques chambre simple</t>
  </si>
  <si>
    <t xml:space="preserve">PNF3W3</t>
  </si>
  <si>
    <t xml:space="preserve">PNF3W3 - gaines techniques chambre simple</t>
  </si>
  <si>
    <t xml:space="preserve">PNF3W4</t>
  </si>
  <si>
    <t xml:space="preserve">PNF3W4 - gaines techniques chambre simple</t>
  </si>
  <si>
    <t xml:space="preserve">PNF3W5</t>
  </si>
  <si>
    <t xml:space="preserve">PNF3W5 - gaines techniques chambre simple et double</t>
  </si>
  <si>
    <t xml:space="preserve">PNF3W6</t>
  </si>
  <si>
    <t xml:space="preserve">PNF3W6 - gaines techniques chambre isolement</t>
  </si>
  <si>
    <t xml:space="preserve">PNF3W7</t>
  </si>
  <si>
    <t xml:space="preserve">PNF3W7 - gaines techniques chambre isolement</t>
  </si>
  <si>
    <t xml:space="preserve">PNF3W8</t>
  </si>
  <si>
    <t xml:space="preserve">PNF3W8 - gaines techniques chambre double</t>
  </si>
  <si>
    <t xml:space="preserve">PNF3U1</t>
  </si>
  <si>
    <t xml:space="preserve">PNF3U1 - placard électrique</t>
  </si>
  <si>
    <t xml:space="preserve">PNF3U2</t>
  </si>
  <si>
    <t xml:space="preserve">PNF3U2 - local baie de brassage</t>
  </si>
  <si>
    <t xml:space="preserve">PNF3C1</t>
  </si>
  <si>
    <t xml:space="preserve">PNF3C1 - circulation</t>
  </si>
  <si>
    <t xml:space="preserve">PNF3C2</t>
  </si>
  <si>
    <t xml:space="preserve">PNF3C2 - circulation</t>
  </si>
  <si>
    <t xml:space="preserve">PNF3C3</t>
  </si>
  <si>
    <t xml:space="preserve">PNF3C3 - circulation</t>
  </si>
  <si>
    <t xml:space="preserve">PNF3C4</t>
  </si>
  <si>
    <t xml:space="preserve">PNF3C4 - fonction tertiaire</t>
  </si>
  <si>
    <t xml:space="preserve">PNF3C5</t>
  </si>
  <si>
    <t xml:space="preserve">PNF3C5 - circulation</t>
  </si>
  <si>
    <t xml:space="preserve">PNF3T1</t>
  </si>
  <si>
    <t xml:space="preserve">PNF3T1 - terrasse</t>
  </si>
  <si>
    <t xml:space="preserve">PNFG3W1</t>
  </si>
  <si>
    <t xml:space="preserve">PNFG3W1 - gaines techniques chambre simple et double</t>
  </si>
  <si>
    <t xml:space="preserve">PNFG3W2</t>
  </si>
  <si>
    <t xml:space="preserve">PNFG3W2 - gaines techniques chambre simple</t>
  </si>
  <si>
    <t xml:space="preserve">PNFG3W3</t>
  </si>
  <si>
    <t xml:space="preserve">PNFG3W3 - gaines techniques chambre simple</t>
  </si>
  <si>
    <t xml:space="preserve">PNFG3W4</t>
  </si>
  <si>
    <t xml:space="preserve">PNFG3W4 - gaines techniques chambre simple et double</t>
  </si>
  <si>
    <t xml:space="preserve">PNG3C1</t>
  </si>
  <si>
    <t xml:space="preserve">PNG3C1 - circulation</t>
  </si>
  <si>
    <t xml:space="preserve">PNG3C2</t>
  </si>
  <si>
    <t xml:space="preserve">PNG3C2 - SAS</t>
  </si>
  <si>
    <t xml:space="preserve">PNG3C3 </t>
  </si>
  <si>
    <t xml:space="preserve">PNG3C3 - circulation</t>
  </si>
  <si>
    <t xml:space="preserve">PNG3T1</t>
  </si>
  <si>
    <t xml:space="preserve">PNG3T1 - terrasse</t>
  </si>
  <si>
    <t xml:space="preserve">PNG3U1</t>
  </si>
  <si>
    <t xml:space="preserve">PNG3U1 - Placard électrique</t>
  </si>
  <si>
    <t xml:space="preserve">PNF4P1</t>
  </si>
  <si>
    <t xml:space="preserve">Terrasse R+3</t>
  </si>
  <si>
    <t xml:space="preserve">PNF4P1 - Local extraction désenfumage</t>
  </si>
  <si>
    <t xml:space="preserve">PNF4P2</t>
  </si>
  <si>
    <t xml:space="preserve">PNF4P2 - Local CTA1</t>
  </si>
  <si>
    <t xml:space="preserve">PNG4P1</t>
  </si>
  <si>
    <t xml:space="preserve">PNG4P1 - Local CTA2</t>
  </si>
  <si>
    <t xml:space="preserve">PNG4P2</t>
  </si>
  <si>
    <t xml:space="preserve">PNG4P2 - Local extraction désenfumage</t>
  </si>
  <si>
    <t xml:space="preserve">E1</t>
  </si>
  <si>
    <t xml:space="preserve">Escalier</t>
  </si>
  <si>
    <t xml:space="preserve">E1 - Escalier</t>
  </si>
  <si>
    <t xml:space="preserve">E2</t>
  </si>
  <si>
    <t xml:space="preserve">E2 - Escalier</t>
  </si>
  <si>
    <t xml:space="preserve">E3</t>
  </si>
  <si>
    <t xml:space="preserve">E3 - Escalier</t>
  </si>
  <si>
    <t xml:space="preserve">E4</t>
  </si>
  <si>
    <t xml:space="preserve">E4 - Escalier</t>
  </si>
  <si>
    <t xml:space="preserve">T1</t>
  </si>
  <si>
    <t xml:space="preserve">Terrasse</t>
  </si>
  <si>
    <t xml:space="preserve">T1 - Terrasse</t>
  </si>
  <si>
    <t xml:space="preserve">T2</t>
  </si>
  <si>
    <t xml:space="preserve">T2 - Terrasse</t>
  </si>
  <si>
    <t xml:space="preserve">T3</t>
  </si>
  <si>
    <t xml:space="preserve">T3 - Terrasse</t>
  </si>
  <si>
    <t xml:space="preserve">T4</t>
  </si>
  <si>
    <t xml:space="preserve">T4 - Terrasse</t>
  </si>
  <si>
    <t xml:space="preserve">T5</t>
  </si>
  <si>
    <t xml:space="preserve">T5 - Terrasse</t>
  </si>
  <si>
    <t xml:space="preserve">T6</t>
  </si>
  <si>
    <t xml:space="preserve">T6 - Terrasse</t>
  </si>
  <si>
    <t xml:space="preserve">T7</t>
  </si>
  <si>
    <t xml:space="preserve">T7 - Terrasse</t>
  </si>
  <si>
    <t xml:space="preserve">T8</t>
  </si>
  <si>
    <t xml:space="preserve">T8 - Terrasse</t>
  </si>
  <si>
    <t xml:space="preserve">T9</t>
  </si>
  <si>
    <t xml:space="preserve">T9 - Terrasse</t>
  </si>
  <si>
    <t xml:space="preserve">T10</t>
  </si>
  <si>
    <t xml:space="preserve">T10 - Terrasse</t>
  </si>
  <si>
    <t xml:space="preserve">T11</t>
  </si>
  <si>
    <t xml:space="preserve">T11 - Terrasse</t>
  </si>
  <si>
    <t xml:space="preserve">T12</t>
  </si>
  <si>
    <t xml:space="preserve">T12 - Terrasse</t>
  </si>
  <si>
    <t xml:space="preserve">T13</t>
  </si>
  <si>
    <t xml:space="preserve">T13 - Terrasse</t>
  </si>
  <si>
    <t xml:space="preserve">T14</t>
  </si>
  <si>
    <t xml:space="preserve">T14 - Terrasse</t>
  </si>
  <si>
    <t xml:space="preserve">T15</t>
  </si>
  <si>
    <t xml:space="preserve">T15 - Terrasse</t>
  </si>
  <si>
    <t xml:space="preserve">T16</t>
  </si>
  <si>
    <t xml:space="preserve">T16 - Terrasse</t>
  </si>
  <si>
    <t xml:space="preserve">T17</t>
  </si>
  <si>
    <t xml:space="preserve">T17 - Terrasse</t>
  </si>
  <si>
    <t xml:space="preserve">T18</t>
  </si>
  <si>
    <t xml:space="preserve">T18 - Terrasse</t>
  </si>
  <si>
    <t xml:space="preserve">T19</t>
  </si>
  <si>
    <t xml:space="preserve">T19 - Terrasse</t>
  </si>
  <si>
    <t xml:space="preserve">T20</t>
  </si>
  <si>
    <t xml:space="preserve">T20 - Terrasse</t>
  </si>
  <si>
    <t xml:space="preserve">T21</t>
  </si>
  <si>
    <t xml:space="preserve">T21 - Terrasse</t>
  </si>
  <si>
    <t xml:space="preserve">T22</t>
  </si>
  <si>
    <t xml:space="preserve">T22 - Terrasse</t>
  </si>
  <si>
    <t xml:space="preserve">T23</t>
  </si>
  <si>
    <t xml:space="preserve">T23 - Terrasse</t>
  </si>
  <si>
    <t xml:space="preserve">FORMULAIRE  POUR FICHIER D'IMPORT GMAO
CORPS D'ETAT - PLOMBERIE</t>
  </si>
  <si>
    <t xml:space="preserve">VIDE</t>
  </si>
  <si>
    <t xml:space="preserve">CHU 31</t>
  </si>
  <si>
    <t xml:space="preserve">URM</t>
  </si>
  <si>
    <t xml:space="preserve">02</t>
  </si>
  <si>
    <t xml:space="preserve">DATE DE RECEPTION DU LOT</t>
  </si>
  <si>
    <t xml:space="preserve">ACH</t>
  </si>
  <si>
    <t xml:space="preserve">VALEURS</t>
  </si>
  <si>
    <t xml:space="preserve">Limite Copie Ligne 20</t>
  </si>
  <si>
    <t xml:space="preserve">EXPLICATION</t>
  </si>
  <si>
    <t xml:space="preserve">INFO</t>
  </si>
  <si>
    <t xml:space="preserve">VANNE EAU</t>
  </si>
  <si>
    <t xml:space="preserve">DELABIE</t>
  </si>
  <si>
    <t xml:space="preserve">Il s'agit du nom du fabricant</t>
  </si>
  <si>
    <t xml:space="preserve">50caract. alphanum.</t>
  </si>
  <si>
    <t xml:space="preserve">mitigeur  1 à 5 robinets</t>
  </si>
  <si>
    <t xml:space="preserve">Caracteristiques particulieres et spécifique à cet equipement:
-Par rapport à d'autre marque
-Par rapport aux specifications du LOT.
(Saisie à la libre interprétation de l'entreprise).</t>
  </si>
  <si>
    <t xml:space="preserve">xx caract. alphanum.
Reprendre le plus souvent possible la meme description.
</t>
  </si>
  <si>
    <t xml:space="preserve">PREMIX Compact 733020</t>
  </si>
  <si>
    <t xml:space="preserve">Reference selon documentation technique du fabricant, elle est déclinée jusqu'à identification unique de l'équipement.
Cette reference doit etre suffisament précise pour "commander" l'équipement.
Si exceptionnellement la ref. n est pas explicite, on renvoie  à la doc. ,qui  devra etre complétée d' une page de garde.</t>
  </si>
  <si>
    <t xml:space="preserve">3/4" M</t>
  </si>
  <si>
    <t xml:space="preserve">Diamètre selon specification de la vanne </t>
  </si>
  <si>
    <t xml:space="preserve">25caract. alphanum.</t>
  </si>
  <si>
    <t xml:space="preserve">douches collective</t>
  </si>
  <si>
    <t xml:space="preserve">indiquez la destination: douches collectives; salle de soins......</t>
  </si>
  <si>
    <t xml:space="preserve">Installation maitre (générique)</t>
  </si>
  <si>
    <t xml:space="preserve">Réseau ECS, R+4 ILM</t>
  </si>
  <si>
    <t xml:space="preserve">Indiquer la destination du reseau qui est maitrisé par l' equipement.
(Saisie à la libre interprétation de l'entreprise).</t>
  </si>
  <si>
    <t xml:space="preserve">65caract. alphanum.</t>
  </si>
  <si>
    <t xml:space="preserve">45°C</t>
  </si>
  <si>
    <t xml:space="preserve">Indiquer la temperature de reglage</t>
  </si>
  <si>
    <t xml:space="preserve">4 robinets</t>
  </si>
  <si>
    <t xml:space="preserve">Indiquer le nombre de puisage desservi</t>
  </si>
  <si>
    <t xml:space="preserve">Localisation</t>
  </si>
  <si>
    <t xml:space="preserve">A422</t>
  </si>
  <si>
    <t xml:space="preserve">Suivant numerotation des plans Archi. Pour les equipements à cheval sur une cloison,mettre la ref. du local par lequel se fera l'acces pour la maintenance.</t>
  </si>
  <si>
    <t xml:space="preserve">4caract. alphanum.</t>
  </si>
  <si>
    <t xml:space="preserve">N° d'identification GMAO</t>
  </si>
  <si>
    <r>
      <rPr>
        <sz val="8"/>
        <rFont val="Calibri"/>
        <family val="2"/>
      </rPr>
      <t xml:space="preserve">Numero unique qui sera imprimé sur l'etiquette, puis collé sur l'équipement. Ce n° devra aussi etre sur les fichiers informatiques (plans </t>
    </r>
    <r>
      <rPr>
        <u val="single"/>
        <sz val="8"/>
        <rFont val="Calibri"/>
        <family val="2"/>
      </rPr>
      <t xml:space="preserve">et</t>
    </r>
    <r>
      <rPr>
        <sz val="8"/>
        <rFont val="Calibri"/>
        <family val="2"/>
      </rPr>
      <t xml:space="preserve"> schémas EXE de l'entreprise).</t>
    </r>
  </si>
  <si>
    <t xml:space="preserve">Numerique entier commencera à 8 millions : 8nnnnnn</t>
  </si>
  <si>
    <t xml:space="preserve">Position etiquette</t>
  </si>
  <si>
    <t xml:space="preserve">Collée sur medaillon(+chainette), fixée sur equipement .</t>
  </si>
  <si>
    <t xml:space="preserve">Type etiquette</t>
  </si>
  <si>
    <t xml:space="preserve">Autocollante plastifiée</t>
  </si>
  <si>
    <t xml:space="preserve">Gamme de maintenance</t>
  </si>
  <si>
    <t xml:space="preserve">Fichier .xls en piece jointe. Donne les periodicités de maintenace des differentes pièces de l'équipements.</t>
  </si>
  <si>
    <t xml:space="preserve">Fichier EXCEL (.xls) version 2003</t>
  </si>
  <si>
    <t xml:space="preserve">Documentation</t>
  </si>
  <si>
    <t xml:space="preserve">Fichier .pdf (en pièce jointe). Documentation technique d'installation et manuel d'utilisation. Eviter les doc. générale, il faut que la doc associée à la référence permette d'identifier clairement l'équipement. Si ce n'est pas le cas, compléter la doc. avec une page de garde qui liste les accessoires et options de l'objet concerné. </t>
  </si>
  <si>
    <t xml:space="preserve">Fichier PDF</t>
  </si>
  <si>
    <t xml:space="preserve">COMPTEUR EAU</t>
  </si>
  <si>
    <t xml:space="preserve">SAPPEL</t>
  </si>
  <si>
    <t xml:space="preserve"> Volumetrique à helice</t>
  </si>
  <si>
    <t xml:space="preserve">xx caract. alphanum.
Reprendre le plus souvent possible la meme description.
Eviter par exemple d'indiquer "compteur d eau" ou "impulsionnel"
(information déjà renseignée dans cette fiche).</t>
  </si>
  <si>
    <t xml:space="preserve">WP-XKA 65</t>
  </si>
  <si>
    <t xml:space="preserve">Reference selon documentation technique du fabricant, elle est déclinée jusqu'à identification unique de l'équipement.
Cette reference doit etre suffisament précise pour "commander" l'équipement.</t>
  </si>
  <si>
    <t xml:space="preserve">Diametre (DN en mm)</t>
  </si>
  <si>
    <t xml:space="preserve">DN65</t>
  </si>
  <si>
    <t xml:space="preserve">Diamètre intérieur nominal.</t>
  </si>
  <si>
    <t xml:space="preserve">DN15;DN20;DN25;DN30;DN35;DN40;DN50;DN65;DN80;DN100;DN150;DN200;DN250;DN300;DN350</t>
  </si>
  <si>
    <t xml:space="preserve">DE QUEL RESEAU DEPEND LE COMPTEUR</t>
  </si>
  <si>
    <t xml:space="preserve">Production ECS pole ILM</t>
  </si>
  <si>
    <t xml:space="preserve">oui</t>
  </si>
  <si>
    <t xml:space="preserve">Equipé d un compteur d impulsion ou pas.</t>
  </si>
  <si>
    <t xml:space="preserve">oui;non</t>
  </si>
  <si>
    <t xml:space="preserve">Nature exploitation:(générique)</t>
  </si>
  <si>
    <t xml:space="preserve">ECS/EF</t>
  </si>
  <si>
    <t xml:space="preserve">Indiquer la nature du fluide qui est maitrisé par l equipement.
</t>
  </si>
  <si>
    <t xml:space="preserve">ECS;EF;EBM;CH;EG;EF Th0;EF Th7</t>
  </si>
  <si>
    <t xml:space="preserve">A0P2</t>
  </si>
  <si>
    <t xml:space="preserve">Numero unique qui sera imprimé sur l'etiquette, puis collé sur l'équipement.Ce n° devra aussi etre sur les fichiers informatiques (plans et schémas EXE de l'entreprise).</t>
  </si>
  <si>
    <t xml:space="preserve">Collée sur le corps du compteur d eau.</t>
  </si>
  <si>
    <t xml:space="preserve">Fichier .xls en piece jointe. Donne les periodicité de maintenace des differentes pièces de l'équipements.</t>
  </si>
  <si>
    <t xml:space="preserve">exemple de doc.</t>
  </si>
  <si>
    <t xml:space="preserve">Fichier .pdf (en pièce jointe). Documentation technique d'installation et manuel d'utilisation. Eviter les doc. générale, il faut que la doc associée à la référence permette d'identifier clairement l'équipement. Si ce n'est pas le cas, compléter la doc. avec une page de garde qui liste les accessoires et options de l'objet concerné.</t>
  </si>
  <si>
    <t xml:space="preserve">compteur thermie</t>
  </si>
  <si>
    <t xml:space="preserve">Compteur compact ultrasons</t>
  </si>
  <si>
    <t xml:space="preserve">SHARKY 773-80+voir doc</t>
  </si>
  <si>
    <t xml:space="preserve">DN80</t>
  </si>
  <si>
    <t xml:space="preserve">Chauffage primaire
Batiment PPR</t>
  </si>
  <si>
    <t xml:space="preserve">CH</t>
  </si>
  <si>
    <t xml:space="preserve">COMPTEUR D'ENERGIE (eau)</t>
  </si>
  <si>
    <t xml:space="preserve">Premiere Collée sur le corps du compteur d eau
Seconde Collée sur l'integrateur(si dissocié du compteur d eau).</t>
  </si>
  <si>
    <t xml:space="preserve">pompe et circulateur</t>
  </si>
  <si>
    <t xml:space="preserve">GRUNDFOS</t>
  </si>
  <si>
    <t xml:space="preserve">POMPE</t>
  </si>
  <si>
    <t xml:space="preserve">In-line monocellulaires à variation de vitesse</t>
  </si>
  <si>
    <t xml:space="preserve">TP-E-65-120-/2</t>
  </si>
  <si>
    <t xml:space="preserve">DN65+DN65</t>
  </si>
  <si>
    <t xml:space="preserve">Diamètre nominal d'aspiration + Diametre nominal de refoulement</t>
  </si>
  <si>
    <t xml:space="preserve">Puissance moteur (kW)</t>
  </si>
  <si>
    <t xml:space="preserve">1,10kW-Tri-380+N</t>
  </si>
  <si>
    <t xml:space="preserve">Puissance electrique du moteur(kW) et tension (V)</t>
  </si>
  <si>
    <t xml:space="preserve">Reseau secondaire chauffage </t>
  </si>
  <si>
    <t xml:space="preserve">Collée sur corps du moteur</t>
  </si>
  <si>
    <t xml:space="preserve">échangeur</t>
  </si>
  <si>
    <t xml:space="preserve">CIAT</t>
  </si>
  <si>
    <t xml:space="preserve">Echangeur plaques inox, joints nitrile et jaquette calorifuge</t>
  </si>
  <si>
    <t xml:space="preserve">ECHANGEUR ECS</t>
  </si>
  <si>
    <t xml:space="preserve">PWB-250-18/3</t>
  </si>
  <si>
    <t xml:space="preserve">ECHANGEUR EG</t>
  </si>
  <si>
    <t xml:space="preserve">PUISSANCE (kW)</t>
  </si>
  <si>
    <t xml:space="preserve">Puissance de l echangeur au regime d eau adequat</t>
  </si>
  <si>
    <t xml:space="preserve">Débit nominal (m3/h )</t>
  </si>
  <si>
    <t xml:space="preserve">debit nominal de dimensionnement de l' échangeur</t>
  </si>
  <si>
    <t xml:space="preserve">CH-ECS-EG</t>
  </si>
  <si>
    <t xml:space="preserve">Indiquer la nature des fluides qui sont maitrisés par l equipement.
-Primaire puis secondaire
</t>
  </si>
  <si>
    <t xml:space="preserve">Collées sur le chassis de l' échangeur</t>
  </si>
  <si>
    <t xml:space="preserve">CLAPET ANTI-POLLUTION</t>
  </si>
  <si>
    <t xml:space="preserve">SOCLA</t>
  </si>
  <si>
    <t xml:space="preserve">Anti-pollution EA </t>
  </si>
  <si>
    <t xml:space="preserve">Caracteristiques particulieres et spécifique à cet equipement:
-Par rapport à d'autre marque
-Par rapport aux specifications du LOT.
(Saisie à la libre interprétation de l'entreprise).
Ne pas referencer les clapets anti-retour</t>
  </si>
  <si>
    <t xml:space="preserve">EA251S+voir documentation</t>
  </si>
  <si>
    <t xml:space="preserve">purge</t>
  </si>
  <si>
    <t xml:space="preserve">Indiquer si le clapet est equipé d une purge et/ou  d un filtre</t>
  </si>
  <si>
    <t xml:space="preserve">rien; purge; filtre; purge+filtre.</t>
  </si>
  <si>
    <t xml:space="preserve">By-Pass :(générique)</t>
  </si>
  <si>
    <t xml:space="preserve">non</t>
  </si>
  <si>
    <t xml:space="preserve">Presence ou pas d'un by-pass</t>
  </si>
  <si>
    <t xml:space="preserve">oui; non</t>
  </si>
  <si>
    <t xml:space="preserve">Diametre nominal</t>
  </si>
  <si>
    <t xml:space="preserve"> 1/2"</t>
  </si>
  <si>
    <t xml:space="preserve">Diamètre selon specification de l'équipement</t>
  </si>
  <si>
    <t xml:space="preserve">Production ECS</t>
  </si>
  <si>
    <t xml:space="preserve">EF</t>
  </si>
  <si>
    <t xml:space="preserve">Indiquer la nature des fluides qui sont maitrisés par l equipement.
</t>
  </si>
  <si>
    <t xml:space="preserve">disconnecteur (clapet zone controlable)</t>
  </si>
  <si>
    <t xml:space="preserve">CLAPET ZONE CONTROLABLE</t>
  </si>
  <si>
    <t xml:space="preserve">Disconnecteur BA</t>
  </si>
  <si>
    <t xml:space="preserve">BA2760-3/4+voir documentation</t>
  </si>
  <si>
    <t xml:space="preserve">purge; filtre; purge+filtre.</t>
  </si>
  <si>
    <t xml:space="preserve">3/4"</t>
  </si>
  <si>
    <t xml:space="preserve">10caract. alphanum.</t>
  </si>
  <si>
    <t xml:space="preserve">Remplissage EG</t>
  </si>
  <si>
    <t xml:space="preserve">Fichier PDF </t>
  </si>
  <si>
    <t xml:space="preserve">FILTRATION EAU</t>
  </si>
  <si>
    <t xml:space="preserve">FRANCE AIR</t>
  </si>
  <si>
    <t xml:space="preserve">F9 à diedre sur cadres  universels                                        </t>
  </si>
  <si>
    <t xml:space="preserve">Caracteristiques particulieres et spécifique à cet equipement:
-Par rapport à d'autre marque
-Par rapport aux specifications du LOT.
(Saisie à la libre interprétation de l'entreprise).
-Dans cette rubrique ne seront indiqués que les filtres à l'interieur des CTA. IDENTIFIER UNIQUEMENT LES FILTRATIONS (PRE-FILTRATION, FILTRATION TERMINALE,,,)</t>
  </si>
  <si>
    <t xml:space="preserve">FILTRE EAU</t>
  </si>
  <si>
    <t xml:space="preserve">FR V-F9/610x610x292</t>
  </si>
  <si>
    <t xml:space="preserve">n° GMAO du capteur qui mesure l'encrasement .</t>
  </si>
  <si>
    <t xml:space="preserve">Dimension :</t>
  </si>
  <si>
    <t xml:space="preserve">610x610x292mm (x2)</t>
  </si>
  <si>
    <t xml:space="preserve">dimension standard du filtre + quantité</t>
  </si>
  <si>
    <t xml:space="preserve">DEBIT GLOBAL DE FILTRATION </t>
  </si>
  <si>
    <t xml:space="preserve">Numero unique qui sera imprimé sur l'etiquette, puis collé sur l'équipement. Ce n° devra aussi etre sur les fichiers informatiques (plans et schémas EXE de l'entreprise).</t>
  </si>
  <si>
    <t xml:space="preserve">Autocollante  plastifiée</t>
  </si>
  <si>
    <t xml:space="preserve">VEOLIA</t>
  </si>
  <si>
    <t xml:space="preserve">Il s'agit du nom du fabricant ou du fournisseur</t>
  </si>
  <si>
    <t xml:space="preserve">MAITRE, ESCLAVE, ECS</t>
  </si>
  <si>
    <t xml:space="preserve">DETENDEUR EAU</t>
  </si>
  <si>
    <t xml:space="preserve">INCENDIE, ARROSAGE, POTABLE...</t>
  </si>
  <si>
    <t xml:space="preserve">VANNE DE REGLAGE</t>
  </si>
  <si>
    <t xml:space="preserve">COMPTEUR THERMIE</t>
  </si>
  <si>
    <t xml:space="preserve">SOUPAPE DE DECHARGE</t>
  </si>
  <si>
    <t xml:space="preserve">VANNE MOTORISEE</t>
  </si>
  <si>
    <t xml:space="preserve">CENTRALE DEGAZAGE</t>
  </si>
  <si>
    <t xml:space="preserve">MAINTIEN PRESSION</t>
  </si>
  <si>
    <t xml:space="preserve">ELECTROVANNE</t>
  </si>
  <si>
    <t xml:space="preserve">REGISTRE MOTORISE</t>
  </si>
  <si>
    <t xml:space="preserve">CTA</t>
  </si>
  <si>
    <t xml:space="preserve">ARMOIRE CLIMATISEE</t>
  </si>
  <si>
    <t xml:space="preserve">PLAFOND VENTILO-DIFFUSANT</t>
  </si>
  <si>
    <t xml:space="preserve">ARMOIRE ELEC CLIMATISATION</t>
  </si>
  <si>
    <t xml:space="preserve">HUMIDIFICATEUR</t>
  </si>
  <si>
    <t xml:space="preserve">DAD</t>
  </si>
  <si>
    <t xml:space="preserve">FILTRATION CTA</t>
  </si>
  <si>
    <t xml:space="preserve">BATTERIE EAU CHAUDE</t>
  </si>
  <si>
    <t xml:space="preserve">BATTERIE EAU GLACEE</t>
  </si>
  <si>
    <t xml:space="preserve">VENTILATEUR</t>
  </si>
  <si>
    <t xml:space="preserve">VARIATEUR VITESSE</t>
  </si>
  <si>
    <t xml:space="preserve">VENTILO CONVECTEUR</t>
  </si>
  <si>
    <t xml:space="preserve">RIDEAU AIR CHAUD</t>
  </si>
  <si>
    <t xml:space="preserve">BOITE A DEBIT VARIABLE</t>
  </si>
  <si>
    <t xml:space="preserve">EXTRACTEUR AUTONOME</t>
  </si>
  <si>
    <t xml:space="preserve">CLAPET ANTI REFOULEMENT AERAUL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1"/>
      <name val="Calibri"/>
      <family val="2"/>
    </font>
    <font>
      <b val="true"/>
      <sz val="11"/>
      <color rgb="FF000000"/>
      <name val="Times New Roman"/>
      <family val="1"/>
    </font>
    <font>
      <sz val="11"/>
      <color rgb="FFFF0000"/>
      <name val="Calibri"/>
      <family val="2"/>
    </font>
    <font>
      <sz val="11"/>
      <color rgb="FFFF0000"/>
      <name val="Calibri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Calibri"/>
      <family val="2"/>
    </font>
    <font>
      <b val="true"/>
      <sz val="11"/>
      <name val="Calibri"/>
      <family val="2"/>
    </font>
    <font>
      <u val="single"/>
      <sz val="8"/>
      <name val="Calibri"/>
      <family val="2"/>
    </font>
    <font>
      <u val="single"/>
      <sz val="11"/>
      <name val="Calibri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9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5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Lien hypertexte 2 2" xfId="21"/>
    <cellStyle name="Lien hypertexte 2 3" xfId="22"/>
    <cellStyle name="Lien hypertexte 3" xfId="23"/>
    <cellStyle name="Milliers 2" xfId="24"/>
    <cellStyle name="Normal 2" xfId="25"/>
    <cellStyle name="Normal 2 2" xfId="26"/>
    <cellStyle name="Normal 2 3" xfId="27"/>
    <cellStyle name="Normal 2 4" xfId="28"/>
    <cellStyle name="Normal 2 5" xfId="29"/>
    <cellStyle name="Normal 2 6" xfId="30"/>
    <cellStyle name="Normal 2 7" xfId="31"/>
    <cellStyle name="Normal 3" xfId="32"/>
    <cellStyle name="Normal 3 2" xfId="33"/>
    <cellStyle name="Normal 3 3" xfId="34"/>
    <cellStyle name="Normal 4" xfId="35"/>
    <cellStyle name="Normal 5" xfId="36"/>
    <cellStyle name="Normal 6" xfId="37"/>
    <cellStyle name="Normal 7" xfId="38"/>
    <cellStyle name="Normal 8" xfId="39"/>
  </cellStyles>
  <dxfs count="118"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542520</xdr:rowOff>
    </xdr:from>
    <xdr:to>
      <xdr:col>5</xdr:col>
      <xdr:colOff>90000</xdr:colOff>
      <xdr:row>24</xdr:row>
      <xdr:rowOff>1028880</xdr:rowOff>
    </xdr:to>
    <xdr:sp>
      <xdr:nvSpPr>
        <xdr:cNvPr id="0" name="Rectangle 6"/>
        <xdr:cNvSpPr/>
      </xdr:nvSpPr>
      <xdr:spPr>
        <a:xfrm>
          <a:off x="10080" y="5657400"/>
          <a:ext cx="8847360" cy="48636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0000"/>
              </a:solidFill>
              <a:latin typeface="Calibri"/>
            </a:rPr>
            <a:t>Pour enregistrer il est obligatoire de saisir le numéro d'identifia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</xdr:row>
          <xdr:rowOff>180720</xdr:rowOff>
        </xdr:from>
        <xdr:to>
          <xdr:col>4</xdr:col>
          <xdr:colOff>23760</xdr:colOff>
          <xdr:row>3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ffacer les valeurs des caractèristiq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 les valeurs des caractèristiq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nregistrement des données dans les fichiers d'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registrement des données dans les fichiers d'im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Visualisation Caractéristiq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Caractéristiq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Visualisation Insta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Instance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 FORMUL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 FORMULAIR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 FORMUL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 FORMULAIR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5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P6" activeCellId="0" sqref="BP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3" min="2" style="1" width="26.42"/>
    <col collapsed="false" customWidth="true" hidden="false" outlineLevel="0" max="4" min="4" style="1" width="24.7"/>
    <col collapsed="false" customWidth="true" hidden="false" outlineLevel="0" max="5" min="5" style="2" width="0.85"/>
    <col collapsed="false" customWidth="true" hidden="false" outlineLevel="0" max="6" min="6" style="1" width="3.85"/>
    <col collapsed="false" customWidth="true" hidden="false" outlineLevel="0" max="7" min="7" style="1" width="22.7"/>
    <col collapsed="false" customWidth="true" hidden="false" outlineLevel="0" max="9" min="8" style="1" width="26.42"/>
    <col collapsed="false" customWidth="true" hidden="false" outlineLevel="0" max="10" min="10" style="2" width="0.7"/>
    <col collapsed="false" customWidth="true" hidden="false" outlineLevel="0" max="11" min="11" style="1" width="3.28"/>
    <col collapsed="false" customWidth="true" hidden="false" outlineLevel="0" max="12" min="12" style="1" width="21.28"/>
    <col collapsed="false" customWidth="true" hidden="false" outlineLevel="0" max="14" min="13" style="1" width="26.42"/>
    <col collapsed="false" customWidth="true" hidden="false" outlineLevel="0" max="15" min="15" style="2" width="0.56"/>
    <col collapsed="false" customWidth="true" hidden="false" outlineLevel="0" max="16" min="16" style="1" width="3.7"/>
    <col collapsed="false" customWidth="true" hidden="false" outlineLevel="0" max="17" min="17" style="1" width="23.41"/>
    <col collapsed="false" customWidth="true" hidden="false" outlineLevel="0" max="19" min="18" style="1" width="26.42"/>
    <col collapsed="false" customWidth="true" hidden="false" outlineLevel="0" max="20" min="20" style="2" width="0.41"/>
    <col collapsed="false" customWidth="true" hidden="false" outlineLevel="0" max="21" min="21" style="1" width="3.7"/>
    <col collapsed="false" customWidth="true" hidden="false" outlineLevel="0" max="24" min="22" style="1" width="26.42"/>
    <col collapsed="false" customWidth="true" hidden="false" outlineLevel="0" max="25" min="25" style="2" width="0.7"/>
    <col collapsed="false" customWidth="true" hidden="false" outlineLevel="0" max="26" min="26" style="1" width="3.56"/>
    <col collapsed="false" customWidth="true" hidden="false" outlineLevel="0" max="27" min="27" style="1" width="24.56"/>
    <col collapsed="false" customWidth="true" hidden="false" outlineLevel="0" max="29" min="28" style="1" width="26.42"/>
    <col collapsed="false" customWidth="true" hidden="false" outlineLevel="0" max="30" min="30" style="2" width="0.7"/>
    <col collapsed="false" customWidth="true" hidden="false" outlineLevel="0" max="31" min="31" style="1" width="3.42"/>
    <col collapsed="false" customWidth="true" hidden="false" outlineLevel="0" max="32" min="32" style="1" width="27.7"/>
    <col collapsed="false" customWidth="true" hidden="false" outlineLevel="0" max="34" min="33" style="1" width="26.42"/>
    <col collapsed="false" customWidth="true" hidden="false" outlineLevel="0" max="35" min="35" style="2" width="0.85"/>
    <col collapsed="false" customWidth="true" hidden="false" outlineLevel="0" max="36" min="36" style="1" width="3.42"/>
    <col collapsed="false" customWidth="true" hidden="false" outlineLevel="0" max="37" min="37" style="1" width="25.85"/>
    <col collapsed="false" customWidth="true" hidden="false" outlineLevel="0" max="39" min="38" style="1" width="26.42"/>
    <col collapsed="false" customWidth="true" hidden="false" outlineLevel="0" max="40" min="40" style="2" width="0.99"/>
    <col collapsed="false" customWidth="true" hidden="false" outlineLevel="0" max="41" min="41" style="1" width="3.14"/>
    <col collapsed="false" customWidth="true" hidden="false" outlineLevel="0" max="42" min="42" style="1" width="27.42"/>
    <col collapsed="false" customWidth="true" hidden="false" outlineLevel="0" max="44" min="43" style="1" width="27.7"/>
    <col collapsed="false" customWidth="true" hidden="false" outlineLevel="0" max="45" min="45" style="2" width="0.7"/>
    <col collapsed="false" customWidth="true" hidden="false" outlineLevel="0" max="46" min="46" style="1" width="3.42"/>
    <col collapsed="false" customWidth="true" hidden="false" outlineLevel="0" max="47" min="47" style="1" width="24.7"/>
    <col collapsed="false" customWidth="true" hidden="false" outlineLevel="0" max="48" min="48" style="1" width="26.42"/>
    <col collapsed="false" customWidth="true" hidden="false" outlineLevel="0" max="49" min="49" style="1" width="25.28"/>
    <col collapsed="false" customWidth="true" hidden="false" outlineLevel="0" max="50" min="50" style="2" width="0.99"/>
    <col collapsed="false" customWidth="true" hidden="false" outlineLevel="0" max="51" min="51" style="1" width="2.7"/>
    <col collapsed="false" customWidth="true" hidden="false" outlineLevel="0" max="52" min="52" style="1" width="25.7"/>
    <col collapsed="false" customWidth="true" hidden="false" outlineLevel="0" max="54" min="53" style="1" width="25.99"/>
    <col collapsed="false" customWidth="true" hidden="false" outlineLevel="0" max="55" min="55" style="2" width="0.7"/>
    <col collapsed="false" customWidth="true" hidden="false" outlineLevel="0" max="56" min="56" style="1" width="3.7"/>
    <col collapsed="false" customWidth="true" hidden="false" outlineLevel="0" max="57" min="57" style="1" width="28.41"/>
    <col collapsed="false" customWidth="true" hidden="false" outlineLevel="0" max="59" min="58" style="1" width="26.42"/>
    <col collapsed="false" customWidth="true" hidden="false" outlineLevel="0" max="60" min="60" style="2" width="0.99"/>
    <col collapsed="false" customWidth="true" hidden="false" outlineLevel="0" max="61" min="61" style="1" width="2.99"/>
    <col collapsed="false" customWidth="true" hidden="false" outlineLevel="0" max="62" min="62" style="1" width="25.99"/>
    <col collapsed="false" customWidth="true" hidden="false" outlineLevel="0" max="64" min="63" style="1" width="26.42"/>
    <col collapsed="false" customWidth="true" hidden="false" outlineLevel="0" max="65" min="65" style="2" width="0.56"/>
    <col collapsed="false" customWidth="true" hidden="false" outlineLevel="0" max="66" min="66" style="1" width="2.84"/>
    <col collapsed="false" customWidth="true" hidden="false" outlineLevel="0" max="67" min="67" style="1" width="25.28"/>
    <col collapsed="false" customWidth="true" hidden="false" outlineLevel="0" max="69" min="68" style="1" width="26.42"/>
    <col collapsed="false" customWidth="true" hidden="false" outlineLevel="0" max="70" min="70" style="2" width="0.7"/>
    <col collapsed="false" customWidth="true" hidden="false" outlineLevel="0" max="71" min="71" style="1" width="3.42"/>
    <col collapsed="false" customWidth="true" hidden="false" outlineLevel="0" max="72" min="72" style="1" width="23.41"/>
    <col collapsed="false" customWidth="true" hidden="false" outlineLevel="0" max="74" min="73" style="1" width="29.56"/>
    <col collapsed="false" customWidth="true" hidden="false" outlineLevel="0" max="75" min="75" style="2" width="0.7"/>
    <col collapsed="false" customWidth="true" hidden="false" outlineLevel="0" max="76" min="76" style="1" width="3.28"/>
    <col collapsed="false" customWidth="true" hidden="false" outlineLevel="0" max="77" min="77" style="1" width="22.14"/>
    <col collapsed="false" customWidth="true" hidden="false" outlineLevel="0" max="78" min="78" style="1" width="33.28"/>
    <col collapsed="false" customWidth="true" hidden="false" outlineLevel="0" max="79" min="79" style="1" width="26.42"/>
    <col collapsed="false" customWidth="true" hidden="false" outlineLevel="0" max="80" min="80" style="2" width="0.7"/>
    <col collapsed="false" customWidth="true" hidden="false" outlineLevel="0" max="81" min="81" style="1" width="3.42"/>
    <col collapsed="false" customWidth="true" hidden="false" outlineLevel="0" max="82" min="82" style="1" width="22.85"/>
    <col collapsed="false" customWidth="true" hidden="false" outlineLevel="0" max="84" min="83" style="1" width="26.42"/>
    <col collapsed="false" customWidth="true" hidden="false" outlineLevel="0" max="85" min="85" style="2" width="0.56"/>
    <col collapsed="false" customWidth="true" hidden="false" outlineLevel="0" max="86" min="86" style="1" width="3.42"/>
    <col collapsed="false" customWidth="true" hidden="false" outlineLevel="0" max="87" min="87" style="1" width="24.28"/>
    <col collapsed="false" customWidth="true" hidden="false" outlineLevel="0" max="88" min="88" style="1" width="30.13"/>
    <col collapsed="false" customWidth="true" hidden="false" outlineLevel="0" max="89" min="89" style="1" width="26.42"/>
    <col collapsed="false" customWidth="true" hidden="false" outlineLevel="0" max="90" min="90" style="2" width="0.56"/>
    <col collapsed="false" customWidth="true" hidden="false" outlineLevel="0" max="91" min="91" style="1" width="3.42"/>
    <col collapsed="false" customWidth="true" hidden="false" outlineLevel="0" max="92" min="92" style="1" width="22.85"/>
    <col collapsed="false" customWidth="true" hidden="false" outlineLevel="0" max="93" min="93" style="1" width="30.13"/>
    <col collapsed="false" customWidth="true" hidden="false" outlineLevel="0" max="94" min="94" style="1" width="26.42"/>
    <col collapsed="false" customWidth="true" hidden="false" outlineLevel="0" max="95" min="95" style="2" width="0.56"/>
    <col collapsed="false" customWidth="true" hidden="false" outlineLevel="0" max="96" min="96" style="1" width="3.42"/>
    <col collapsed="false" customWidth="true" hidden="false" outlineLevel="0" max="97" min="97" style="1" width="22.85"/>
    <col collapsed="false" customWidth="true" hidden="false" outlineLevel="0" max="99" min="98" style="1" width="26.42"/>
    <col collapsed="false" customWidth="true" hidden="false" outlineLevel="0" max="100" min="100" style="2" width="0.56"/>
    <col collapsed="false" customWidth="true" hidden="false" outlineLevel="0" max="101" min="101" style="1" width="3.42"/>
    <col collapsed="false" customWidth="true" hidden="false" outlineLevel="0" max="102" min="102" style="1" width="22.85"/>
    <col collapsed="false" customWidth="true" hidden="false" outlineLevel="0" max="103" min="103" style="1" width="35.28"/>
    <col collapsed="false" customWidth="true" hidden="false" outlineLevel="0" max="104" min="104" style="1" width="26.42"/>
    <col collapsed="false" customWidth="true" hidden="false" outlineLevel="0" max="105" min="105" style="2" width="0.56"/>
    <col collapsed="false" customWidth="true" hidden="false" outlineLevel="0" max="106" min="106" style="1" width="3.42"/>
    <col collapsed="false" customWidth="true" hidden="false" outlineLevel="0" max="107" min="107" style="1" width="22.85"/>
    <col collapsed="false" customWidth="true" hidden="false" outlineLevel="0" max="108" min="108" style="1" width="35.28"/>
    <col collapsed="false" customWidth="true" hidden="false" outlineLevel="0" max="109" min="109" style="1" width="26.42"/>
    <col collapsed="false" customWidth="true" hidden="false" outlineLevel="0" max="110" min="110" style="2" width="0.56"/>
    <col collapsed="false" customWidth="true" hidden="false" outlineLevel="0" max="111" min="111" style="1" width="3.42"/>
    <col collapsed="false" customWidth="true" hidden="false" outlineLevel="0" max="112" min="112" style="1" width="22.85"/>
    <col collapsed="false" customWidth="true" hidden="false" outlineLevel="0" max="113" min="113" style="1" width="35.28"/>
    <col collapsed="false" customWidth="true" hidden="false" outlineLevel="0" max="114" min="114" style="1" width="26.42"/>
    <col collapsed="false" customWidth="true" hidden="false" outlineLevel="0" max="115" min="115" style="2" width="0.56"/>
    <col collapsed="false" customWidth="true" hidden="false" outlineLevel="0" max="116" min="116" style="1" width="3.42"/>
    <col collapsed="false" customWidth="true" hidden="false" outlineLevel="0" max="117" min="117" style="1" width="28.41"/>
    <col collapsed="false" customWidth="true" hidden="false" outlineLevel="0" max="118" min="118" style="1" width="35.28"/>
    <col collapsed="false" customWidth="true" hidden="false" outlineLevel="0" max="119" min="119" style="1" width="26.42"/>
    <col collapsed="false" customWidth="true" hidden="false" outlineLevel="0" max="120" min="120" style="2" width="0.56"/>
    <col collapsed="false" customWidth="true" hidden="false" outlineLevel="0" max="121" min="121" style="1" width="3.42"/>
    <col collapsed="false" customWidth="true" hidden="false" outlineLevel="0" max="122" min="122" style="1" width="22.85"/>
    <col collapsed="false" customWidth="true" hidden="false" outlineLevel="0" max="123" min="123" style="1" width="35.28"/>
    <col collapsed="false" customWidth="true" hidden="false" outlineLevel="0" max="124" min="124" style="1" width="26.56"/>
    <col collapsed="false" customWidth="true" hidden="false" outlineLevel="0" max="125" min="125" style="2" width="0.56"/>
    <col collapsed="false" customWidth="true" hidden="false" outlineLevel="0" max="126" min="126" style="1" width="2.28"/>
    <col collapsed="false" customWidth="true" hidden="false" outlineLevel="0" max="127" min="127" style="1" width="24.99"/>
    <col collapsed="false" customWidth="true" hidden="false" outlineLevel="0" max="128" min="128" style="1" width="30.99"/>
    <col collapsed="false" customWidth="true" hidden="false" outlineLevel="0" max="129" min="129" style="1" width="22.85"/>
    <col collapsed="false" customWidth="true" hidden="false" outlineLevel="0" max="130" min="130" style="2" width="0.56"/>
    <col collapsed="false" customWidth="false" hidden="false" outlineLevel="0" max="131" min="131" style="1" width="10.99"/>
    <col collapsed="false" customWidth="true" hidden="false" outlineLevel="0" max="132" min="132" style="1" width="24.99"/>
    <col collapsed="false" customWidth="true" hidden="false" outlineLevel="0" max="133" min="133" style="1" width="31.14"/>
    <col collapsed="false" customWidth="true" hidden="false" outlineLevel="0" max="134" min="134" style="1" width="22.85"/>
    <col collapsed="false" customWidth="false" hidden="false" outlineLevel="0" max="156" min="135" style="1" width="10.99"/>
    <col collapsed="false" customWidth="true" hidden="false" outlineLevel="0" max="157" min="157" style="1" width="75.42"/>
    <col collapsed="false" customWidth="true" hidden="false" outlineLevel="0" max="158" min="158" style="1" width="4.7"/>
    <col collapsed="false" customWidth="true" hidden="false" outlineLevel="0" max="159" min="159" style="1" width="9.7"/>
    <col collapsed="false" customWidth="false" hidden="false" outlineLevel="0" max="182" min="160" style="1" width="10.99"/>
    <col collapsed="false" customWidth="true" hidden="false" outlineLevel="0" max="183" min="183" style="1" width="52.85"/>
    <col collapsed="false" customWidth="false" hidden="false" outlineLevel="0" max="257" min="184" style="1" width="10.99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FL1" s="1" t="n">
        <v>1</v>
      </c>
      <c r="FN1" s="4" t="n">
        <v>18</v>
      </c>
      <c r="FR1" s="1" t="n">
        <v>1</v>
      </c>
      <c r="FS1" s="4" t="n">
        <v>2</v>
      </c>
      <c r="FU1" s="1" t="n">
        <v>1</v>
      </c>
      <c r="FZ1" s="1" t="n">
        <v>1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FC2" s="5"/>
      <c r="FL2" s="1" t="n">
        <v>2</v>
      </c>
      <c r="FM2" s="5" t="s">
        <v>0</v>
      </c>
      <c r="FN2" s="6" t="s">
        <v>1</v>
      </c>
      <c r="FQ2" s="1" t="s">
        <v>1</v>
      </c>
      <c r="FR2" s="1" t="n">
        <v>2</v>
      </c>
      <c r="FU2" s="1" t="n">
        <v>2</v>
      </c>
      <c r="FV2" s="6" t="s">
        <v>1</v>
      </c>
      <c r="FW2" s="5" t="s">
        <v>0</v>
      </c>
      <c r="FX2" s="7" t="s">
        <v>2</v>
      </c>
      <c r="FY2" s="5" t="s">
        <v>0</v>
      </c>
      <c r="FZ2" s="1" t="n">
        <v>2</v>
      </c>
      <c r="GA2" s="1" t="s">
        <v>2</v>
      </c>
      <c r="GB2" s="1" t="s">
        <v>0</v>
      </c>
    </row>
    <row r="3" customFormat="false" ht="15.75" hidden="false" customHeight="true" outlineLevel="0" collapsed="false">
      <c r="A3" s="3"/>
      <c r="B3" s="8" t="s">
        <v>3</v>
      </c>
      <c r="C3" s="9" t="s">
        <v>4</v>
      </c>
      <c r="D3" s="10"/>
      <c r="E3" s="3"/>
      <c r="F3" s="3"/>
      <c r="G3" s="8" t="s">
        <v>3</v>
      </c>
      <c r="H3" s="9" t="s">
        <v>5</v>
      </c>
      <c r="I3" s="10"/>
      <c r="J3" s="3"/>
      <c r="K3" s="3"/>
      <c r="L3" s="8" t="s">
        <v>3</v>
      </c>
      <c r="M3" s="9" t="s">
        <v>6</v>
      </c>
      <c r="N3" s="10"/>
      <c r="O3" s="3"/>
      <c r="P3" s="3"/>
      <c r="Q3" s="8" t="s">
        <v>3</v>
      </c>
      <c r="R3" s="9" t="s">
        <v>7</v>
      </c>
      <c r="S3" s="10"/>
      <c r="T3" s="3"/>
      <c r="U3" s="3"/>
      <c r="V3" s="8" t="s">
        <v>3</v>
      </c>
      <c r="W3" s="9" t="s">
        <v>8</v>
      </c>
      <c r="X3" s="10"/>
      <c r="Y3" s="3"/>
      <c r="Z3" s="3"/>
      <c r="AA3" s="8" t="s">
        <v>3</v>
      </c>
      <c r="AB3" s="9" t="s">
        <v>9</v>
      </c>
      <c r="AC3" s="10"/>
      <c r="AD3" s="3"/>
      <c r="AE3" s="3"/>
      <c r="AF3" s="8" t="s">
        <v>3</v>
      </c>
      <c r="AG3" s="9" t="s">
        <v>10</v>
      </c>
      <c r="AH3" s="10"/>
      <c r="AI3" s="3"/>
      <c r="AJ3" s="3"/>
      <c r="AK3" s="8" t="s">
        <v>3</v>
      </c>
      <c r="AL3" s="9" t="s">
        <v>11</v>
      </c>
      <c r="AM3" s="10"/>
      <c r="AN3" s="3"/>
      <c r="AO3" s="3"/>
      <c r="AP3" s="8" t="s">
        <v>3</v>
      </c>
      <c r="AQ3" s="9" t="s">
        <v>12</v>
      </c>
      <c r="AR3" s="10"/>
      <c r="AS3" s="3"/>
      <c r="AT3" s="3"/>
      <c r="AU3" s="8" t="s">
        <v>3</v>
      </c>
      <c r="AV3" s="9" t="s">
        <v>13</v>
      </c>
      <c r="AW3" s="10"/>
      <c r="AX3" s="3"/>
      <c r="AY3" s="3"/>
      <c r="AZ3" s="8" t="s">
        <v>3</v>
      </c>
      <c r="BA3" s="9" t="s">
        <v>14</v>
      </c>
      <c r="BB3" s="10"/>
      <c r="BC3" s="3"/>
      <c r="BD3" s="3"/>
      <c r="BE3" s="8" t="s">
        <v>3</v>
      </c>
      <c r="BF3" s="9" t="s">
        <v>15</v>
      </c>
      <c r="BG3" s="10"/>
      <c r="BH3" s="3"/>
      <c r="BI3" s="3"/>
      <c r="BJ3" s="8"/>
      <c r="BK3" s="9"/>
      <c r="BL3" s="10"/>
      <c r="BM3" s="3"/>
      <c r="BN3" s="3"/>
      <c r="BO3" s="8"/>
      <c r="BP3" s="9"/>
      <c r="BQ3" s="10"/>
      <c r="BR3" s="3"/>
      <c r="BS3" s="3"/>
      <c r="BT3" s="8"/>
      <c r="BU3" s="9"/>
      <c r="BV3" s="10"/>
      <c r="BW3" s="3"/>
      <c r="BX3" s="3"/>
      <c r="BY3" s="8"/>
      <c r="BZ3" s="9"/>
      <c r="CA3" s="10"/>
      <c r="CB3" s="3"/>
      <c r="CC3" s="3"/>
      <c r="CD3" s="8"/>
      <c r="CE3" s="9"/>
      <c r="CF3" s="10"/>
      <c r="CG3" s="3"/>
      <c r="CH3" s="3"/>
      <c r="CI3" s="8"/>
      <c r="CJ3" s="9"/>
      <c r="CK3" s="10"/>
      <c r="CL3" s="3"/>
      <c r="CM3" s="3"/>
      <c r="CN3" s="8"/>
      <c r="CO3" s="9"/>
      <c r="CP3" s="10"/>
      <c r="CQ3" s="3"/>
      <c r="CR3" s="3"/>
      <c r="CS3" s="8"/>
      <c r="CT3" s="9"/>
      <c r="CU3" s="10"/>
      <c r="CV3" s="3"/>
      <c r="CW3" s="3"/>
      <c r="CX3" s="8"/>
      <c r="CY3" s="9"/>
      <c r="CZ3" s="10"/>
      <c r="DA3" s="3"/>
      <c r="DB3" s="3"/>
      <c r="DC3" s="8"/>
      <c r="DD3" s="9"/>
      <c r="DE3" s="10"/>
      <c r="DF3" s="3"/>
      <c r="DG3" s="3"/>
      <c r="DH3" s="8"/>
      <c r="DI3" s="9"/>
      <c r="DJ3" s="10"/>
      <c r="DK3" s="3"/>
      <c r="DL3" s="3"/>
      <c r="DM3" s="8"/>
      <c r="DN3" s="9"/>
      <c r="DO3" s="10"/>
      <c r="DP3" s="3"/>
      <c r="DQ3" s="3"/>
      <c r="DR3" s="8"/>
      <c r="DS3" s="9"/>
      <c r="DT3" s="10"/>
      <c r="DU3" s="3"/>
      <c r="DV3" s="3"/>
      <c r="DW3" s="8"/>
      <c r="DX3" s="9"/>
      <c r="DY3" s="10"/>
      <c r="DZ3" s="3"/>
      <c r="EA3" s="3"/>
      <c r="EB3" s="8"/>
      <c r="EC3" s="9"/>
      <c r="ED3" s="10"/>
      <c r="FC3" s="5"/>
      <c r="FL3" s="1" t="n">
        <v>3</v>
      </c>
      <c r="FM3" s="5" t="s">
        <v>16</v>
      </c>
      <c r="FN3" s="6" t="s">
        <v>1</v>
      </c>
      <c r="FQ3" s="1" t="s">
        <v>17</v>
      </c>
      <c r="FR3" s="1" t="n">
        <v>3</v>
      </c>
      <c r="FU3" s="1" t="n">
        <v>2</v>
      </c>
      <c r="FV3" s="6" t="s">
        <v>1</v>
      </c>
      <c r="FW3" s="5" t="s">
        <v>16</v>
      </c>
      <c r="FX3" s="7" t="s">
        <v>18</v>
      </c>
      <c r="FY3" s="5" t="s">
        <v>16</v>
      </c>
      <c r="FZ3" s="1" t="n">
        <v>3</v>
      </c>
      <c r="GA3" s="1" t="s">
        <v>18</v>
      </c>
      <c r="GB3" s="1" t="s">
        <v>16</v>
      </c>
    </row>
    <row r="4" customFormat="false" ht="15.75" hidden="false" customHeight="false" outlineLevel="0" collapsed="false">
      <c r="A4" s="3"/>
      <c r="B4" s="11" t="s">
        <v>19</v>
      </c>
      <c r="C4" s="11" t="n">
        <v>17184</v>
      </c>
      <c r="D4" s="12"/>
      <c r="E4" s="3"/>
      <c r="F4" s="3"/>
      <c r="G4" s="11" t="s">
        <v>19</v>
      </c>
      <c r="H4" s="11" t="n">
        <v>15237</v>
      </c>
      <c r="I4" s="12"/>
      <c r="J4" s="3"/>
      <c r="K4" s="3"/>
      <c r="L4" s="11" t="s">
        <v>19</v>
      </c>
      <c r="M4" s="11" t="n">
        <v>15244</v>
      </c>
      <c r="N4" s="12"/>
      <c r="O4" s="3"/>
      <c r="P4" s="3"/>
      <c r="Q4" s="11" t="s">
        <v>19</v>
      </c>
      <c r="R4" s="11" t="n">
        <v>14100</v>
      </c>
      <c r="S4" s="12"/>
      <c r="T4" s="3"/>
      <c r="U4" s="3"/>
      <c r="V4" s="11" t="s">
        <v>19</v>
      </c>
      <c r="W4" s="9" t="n">
        <v>11663</v>
      </c>
      <c r="X4" s="12"/>
      <c r="Y4" s="3"/>
      <c r="Z4" s="3"/>
      <c r="AA4" s="11" t="s">
        <v>19</v>
      </c>
      <c r="AB4" s="11" t="n">
        <v>11664</v>
      </c>
      <c r="AC4" s="12"/>
      <c r="AD4" s="3"/>
      <c r="AE4" s="3"/>
      <c r="AF4" s="11" t="s">
        <v>19</v>
      </c>
      <c r="AG4" s="11" t="n">
        <v>11699</v>
      </c>
      <c r="AH4" s="12"/>
      <c r="AI4" s="3"/>
      <c r="AJ4" s="3"/>
      <c r="AK4" s="11" t="s">
        <v>19</v>
      </c>
      <c r="AL4" s="11" t="n">
        <v>26640</v>
      </c>
      <c r="AM4" s="12"/>
      <c r="AN4" s="3"/>
      <c r="AO4" s="3"/>
      <c r="AP4" s="11" t="s">
        <v>19</v>
      </c>
      <c r="AQ4" s="11" t="n">
        <v>26725</v>
      </c>
      <c r="AR4" s="12"/>
      <c r="AS4" s="3"/>
      <c r="AT4" s="3"/>
      <c r="AU4" s="11" t="s">
        <v>19</v>
      </c>
      <c r="AV4" s="11" t="n">
        <v>26722</v>
      </c>
      <c r="AW4" s="12"/>
      <c r="AX4" s="3"/>
      <c r="AY4" s="3"/>
      <c r="AZ4" s="11" t="s">
        <v>19</v>
      </c>
      <c r="BA4" s="11" t="n">
        <v>15371</v>
      </c>
      <c r="BB4" s="12"/>
      <c r="BC4" s="3"/>
      <c r="BD4" s="3"/>
      <c r="BE4" s="11" t="s">
        <v>19</v>
      </c>
      <c r="BF4" s="11" t="n">
        <v>15286</v>
      </c>
      <c r="BG4" s="12"/>
      <c r="BH4" s="3"/>
      <c r="BI4" s="3"/>
      <c r="BJ4" s="11"/>
      <c r="BK4" s="11"/>
      <c r="BL4" s="12"/>
      <c r="BM4" s="3"/>
      <c r="BN4" s="3"/>
      <c r="BO4" s="11"/>
      <c r="BP4" s="11"/>
      <c r="BQ4" s="12"/>
      <c r="BR4" s="3"/>
      <c r="BS4" s="3"/>
      <c r="BT4" s="11"/>
      <c r="BU4" s="11"/>
      <c r="BV4" s="12"/>
      <c r="BW4" s="3"/>
      <c r="BX4" s="3"/>
      <c r="BY4" s="11"/>
      <c r="BZ4" s="11"/>
      <c r="CA4" s="12"/>
      <c r="CB4" s="3"/>
      <c r="CC4" s="3"/>
      <c r="CD4" s="11"/>
      <c r="CE4" s="11"/>
      <c r="CF4" s="12"/>
      <c r="CG4" s="3"/>
      <c r="CH4" s="3"/>
      <c r="CI4" s="11"/>
      <c r="CJ4" s="11"/>
      <c r="CK4" s="12"/>
      <c r="CL4" s="3"/>
      <c r="CM4" s="3"/>
      <c r="CN4" s="11"/>
      <c r="CO4" s="11"/>
      <c r="CP4" s="12"/>
      <c r="CQ4" s="3"/>
      <c r="CR4" s="3"/>
      <c r="CS4" s="11"/>
      <c r="CT4" s="11"/>
      <c r="CU4" s="12"/>
      <c r="CV4" s="3"/>
      <c r="CW4" s="3"/>
      <c r="CX4" s="11"/>
      <c r="CY4" s="11"/>
      <c r="CZ4" s="12"/>
      <c r="DA4" s="3"/>
      <c r="DB4" s="3"/>
      <c r="DC4" s="11"/>
      <c r="DD4" s="11"/>
      <c r="DE4" s="12"/>
      <c r="DF4" s="3"/>
      <c r="DG4" s="3"/>
      <c r="DH4" s="11"/>
      <c r="DI4" s="11"/>
      <c r="DJ4" s="12"/>
      <c r="DK4" s="3"/>
      <c r="DL4" s="3"/>
      <c r="DM4" s="11"/>
      <c r="DN4" s="11"/>
      <c r="DO4" s="12"/>
      <c r="DP4" s="3"/>
      <c r="DQ4" s="3"/>
      <c r="DR4" s="11"/>
      <c r="DS4" s="11"/>
      <c r="DT4" s="12"/>
      <c r="DU4" s="3"/>
      <c r="DV4" s="3"/>
      <c r="DW4" s="11"/>
      <c r="DX4" s="11"/>
      <c r="DY4" s="12"/>
      <c r="DZ4" s="3"/>
      <c r="EA4" s="3"/>
      <c r="EB4" s="11"/>
      <c r="EC4" s="11"/>
      <c r="ED4" s="12"/>
      <c r="FC4" s="5"/>
      <c r="FL4" s="1" t="n">
        <v>4</v>
      </c>
      <c r="FM4" s="5" t="s">
        <v>20</v>
      </c>
      <c r="FN4" s="6" t="s">
        <v>1</v>
      </c>
      <c r="FQ4" s="1" t="s">
        <v>21</v>
      </c>
      <c r="FR4" s="1" t="n">
        <v>4</v>
      </c>
      <c r="FU4" s="1" t="n">
        <v>2</v>
      </c>
      <c r="FV4" s="6" t="s">
        <v>1</v>
      </c>
      <c r="FW4" s="5" t="s">
        <v>20</v>
      </c>
      <c r="FX4" s="7" t="s">
        <v>22</v>
      </c>
      <c r="FY4" s="5" t="s">
        <v>20</v>
      </c>
      <c r="FZ4" s="1" t="n">
        <v>4</v>
      </c>
      <c r="GA4" s="1" t="s">
        <v>22</v>
      </c>
      <c r="GB4" s="1" t="s">
        <v>20</v>
      </c>
    </row>
    <row r="5" customFormat="false" ht="15.75" hidden="false" customHeight="false" outlineLevel="0" collapsed="false">
      <c r="A5" s="3"/>
      <c r="B5" s="11" t="s">
        <v>23</v>
      </c>
      <c r="C5" s="9"/>
      <c r="D5" s="12"/>
      <c r="E5" s="3"/>
      <c r="F5" s="3"/>
      <c r="G5" s="11" t="s">
        <v>23</v>
      </c>
      <c r="H5" s="9"/>
      <c r="I5" s="12"/>
      <c r="J5" s="3"/>
      <c r="K5" s="3"/>
      <c r="L5" s="11" t="s">
        <v>23</v>
      </c>
      <c r="M5" s="9"/>
      <c r="N5" s="12"/>
      <c r="O5" s="3"/>
      <c r="P5" s="3"/>
      <c r="Q5" s="11" t="s">
        <v>23</v>
      </c>
      <c r="R5" s="9"/>
      <c r="S5" s="12"/>
      <c r="T5" s="3"/>
      <c r="U5" s="3"/>
      <c r="V5" s="11" t="s">
        <v>23</v>
      </c>
      <c r="W5" s="9"/>
      <c r="X5" s="12"/>
      <c r="Y5" s="3"/>
      <c r="Z5" s="3"/>
      <c r="AA5" s="11" t="s">
        <v>23</v>
      </c>
      <c r="AB5" s="9"/>
      <c r="AC5" s="12"/>
      <c r="AD5" s="3"/>
      <c r="AE5" s="3"/>
      <c r="AF5" s="11" t="s">
        <v>23</v>
      </c>
      <c r="AG5" s="9"/>
      <c r="AH5" s="12"/>
      <c r="AI5" s="3"/>
      <c r="AJ5" s="3"/>
      <c r="AK5" s="11" t="s">
        <v>23</v>
      </c>
      <c r="AL5" s="9"/>
      <c r="AM5" s="12"/>
      <c r="AN5" s="3"/>
      <c r="AO5" s="3"/>
      <c r="AP5" s="11" t="s">
        <v>23</v>
      </c>
      <c r="AQ5" s="9"/>
      <c r="AR5" s="12"/>
      <c r="AS5" s="3"/>
      <c r="AT5" s="3"/>
      <c r="AU5" s="11" t="s">
        <v>23</v>
      </c>
      <c r="AV5" s="9"/>
      <c r="AW5" s="12"/>
      <c r="AX5" s="3"/>
      <c r="AY5" s="3"/>
      <c r="AZ5" s="11" t="s">
        <v>23</v>
      </c>
      <c r="BA5" s="9"/>
      <c r="BB5" s="12"/>
      <c r="BC5" s="3"/>
      <c r="BD5" s="3"/>
      <c r="BE5" s="11" t="s">
        <v>23</v>
      </c>
      <c r="BF5" s="9"/>
      <c r="BG5" s="12"/>
      <c r="BH5" s="3"/>
      <c r="BI5" s="3"/>
      <c r="BJ5" s="11"/>
      <c r="BK5" s="9"/>
      <c r="BL5" s="12"/>
      <c r="BM5" s="3"/>
      <c r="BN5" s="3"/>
      <c r="BO5" s="11"/>
      <c r="BP5" s="9"/>
      <c r="BQ5" s="12"/>
      <c r="BR5" s="3"/>
      <c r="BS5" s="3"/>
      <c r="BT5" s="11"/>
      <c r="BU5" s="9"/>
      <c r="BV5" s="12"/>
      <c r="BW5" s="3"/>
      <c r="BX5" s="3"/>
      <c r="BY5" s="11"/>
      <c r="BZ5" s="9"/>
      <c r="CA5" s="12"/>
      <c r="CB5" s="3"/>
      <c r="CC5" s="3"/>
      <c r="CD5" s="11"/>
      <c r="CE5" s="9"/>
      <c r="CF5" s="12"/>
      <c r="CG5" s="3"/>
      <c r="CH5" s="3"/>
      <c r="CI5" s="11"/>
      <c r="CJ5" s="9"/>
      <c r="CK5" s="12"/>
      <c r="CL5" s="3"/>
      <c r="CM5" s="3"/>
      <c r="CN5" s="11"/>
      <c r="CO5" s="9"/>
      <c r="CP5" s="12"/>
      <c r="CQ5" s="3"/>
      <c r="CR5" s="3"/>
      <c r="CS5" s="11"/>
      <c r="CT5" s="9"/>
      <c r="CU5" s="12"/>
      <c r="CV5" s="3"/>
      <c r="CW5" s="3"/>
      <c r="CX5" s="11"/>
      <c r="CY5" s="9"/>
      <c r="CZ5" s="12"/>
      <c r="DA5" s="3"/>
      <c r="DB5" s="3"/>
      <c r="DC5" s="11"/>
      <c r="DD5" s="9"/>
      <c r="DE5" s="12"/>
      <c r="DF5" s="3"/>
      <c r="DG5" s="3"/>
      <c r="DH5" s="11"/>
      <c r="DI5" s="9"/>
      <c r="DJ5" s="12"/>
      <c r="DK5" s="3"/>
      <c r="DL5" s="3"/>
      <c r="DM5" s="11"/>
      <c r="DN5" s="9"/>
      <c r="DO5" s="12"/>
      <c r="DP5" s="3"/>
      <c r="DQ5" s="3"/>
      <c r="DR5" s="11"/>
      <c r="DS5" s="9"/>
      <c r="DT5" s="12"/>
      <c r="DU5" s="3"/>
      <c r="DV5" s="3"/>
      <c r="DW5" s="11"/>
      <c r="DX5" s="9"/>
      <c r="DY5" s="12"/>
      <c r="DZ5" s="3"/>
      <c r="EA5" s="3"/>
      <c r="EB5" s="11"/>
      <c r="EC5" s="9"/>
      <c r="ED5" s="12"/>
      <c r="FC5" s="5"/>
      <c r="FL5" s="1" t="n">
        <v>5</v>
      </c>
      <c r="FM5" s="5" t="s">
        <v>24</v>
      </c>
      <c r="FN5" s="6" t="s">
        <v>1</v>
      </c>
      <c r="FQ5" s="1" t="s">
        <v>25</v>
      </c>
      <c r="FR5" s="1" t="n">
        <v>5</v>
      </c>
      <c r="FU5" s="1" t="n">
        <v>2</v>
      </c>
      <c r="FV5" s="6" t="s">
        <v>1</v>
      </c>
      <c r="FW5" s="5" t="s">
        <v>24</v>
      </c>
      <c r="FX5" s="7" t="s">
        <v>26</v>
      </c>
      <c r="FY5" s="5" t="s">
        <v>24</v>
      </c>
      <c r="FZ5" s="1" t="n">
        <v>5</v>
      </c>
      <c r="GA5" s="1" t="s">
        <v>26</v>
      </c>
      <c r="GB5" s="1" t="s">
        <v>24</v>
      </c>
    </row>
    <row r="6" customFormat="false" ht="15.75" hidden="false" customHeight="false" outlineLevel="0" collapsed="false">
      <c r="A6" s="3"/>
      <c r="B6" s="11" t="s">
        <v>27</v>
      </c>
      <c r="C6" s="9"/>
      <c r="D6" s="12"/>
      <c r="E6" s="3"/>
      <c r="F6" s="3"/>
      <c r="G6" s="11" t="s">
        <v>27</v>
      </c>
      <c r="H6" s="9"/>
      <c r="I6" s="12"/>
      <c r="J6" s="3"/>
      <c r="K6" s="3"/>
      <c r="L6" s="11" t="s">
        <v>27</v>
      </c>
      <c r="M6" s="9"/>
      <c r="N6" s="12"/>
      <c r="O6" s="3"/>
      <c r="P6" s="3"/>
      <c r="Q6" s="11" t="s">
        <v>27</v>
      </c>
      <c r="R6" s="9"/>
      <c r="S6" s="12"/>
      <c r="T6" s="3"/>
      <c r="U6" s="3"/>
      <c r="V6" s="11" t="s">
        <v>27</v>
      </c>
      <c r="W6" s="9"/>
      <c r="X6" s="12"/>
      <c r="Y6" s="3"/>
      <c r="Z6" s="3"/>
      <c r="AA6" s="11" t="s">
        <v>27</v>
      </c>
      <c r="AB6" s="9"/>
      <c r="AC6" s="12"/>
      <c r="AD6" s="3"/>
      <c r="AE6" s="3"/>
      <c r="AF6" s="11" t="s">
        <v>27</v>
      </c>
      <c r="AG6" s="9"/>
      <c r="AH6" s="12"/>
      <c r="AI6" s="3"/>
      <c r="AJ6" s="3"/>
      <c r="AK6" s="11" t="s">
        <v>27</v>
      </c>
      <c r="AL6" s="9"/>
      <c r="AM6" s="12"/>
      <c r="AN6" s="3"/>
      <c r="AO6" s="3"/>
      <c r="AP6" s="11" t="s">
        <v>27</v>
      </c>
      <c r="AQ6" s="9"/>
      <c r="AR6" s="12"/>
      <c r="AS6" s="3"/>
      <c r="AT6" s="3"/>
      <c r="AU6" s="11" t="s">
        <v>27</v>
      </c>
      <c r="AV6" s="9"/>
      <c r="AW6" s="12"/>
      <c r="AX6" s="3"/>
      <c r="AY6" s="3"/>
      <c r="AZ6" s="11" t="s">
        <v>27</v>
      </c>
      <c r="BA6" s="9"/>
      <c r="BB6" s="12"/>
      <c r="BC6" s="3"/>
      <c r="BD6" s="3"/>
      <c r="BE6" s="11" t="s">
        <v>27</v>
      </c>
      <c r="BF6" s="9"/>
      <c r="BG6" s="12"/>
      <c r="BH6" s="3"/>
      <c r="BI6" s="3"/>
      <c r="BJ6" s="11"/>
      <c r="BK6" s="9"/>
      <c r="BL6" s="12"/>
      <c r="BM6" s="3"/>
      <c r="BN6" s="3"/>
      <c r="BO6" s="11"/>
      <c r="BP6" s="9"/>
      <c r="BQ6" s="12"/>
      <c r="BR6" s="3"/>
      <c r="BS6" s="3"/>
      <c r="BT6" s="11"/>
      <c r="BU6" s="9"/>
      <c r="BV6" s="12"/>
      <c r="BW6" s="3"/>
      <c r="BX6" s="3"/>
      <c r="BY6" s="11"/>
      <c r="BZ6" s="9"/>
      <c r="CA6" s="12"/>
      <c r="CB6" s="3"/>
      <c r="CC6" s="3"/>
      <c r="CD6" s="11"/>
      <c r="CE6" s="9"/>
      <c r="CF6" s="12"/>
      <c r="CG6" s="3"/>
      <c r="CH6" s="3"/>
      <c r="CI6" s="11"/>
      <c r="CJ6" s="9"/>
      <c r="CK6" s="12"/>
      <c r="CL6" s="3"/>
      <c r="CM6" s="3"/>
      <c r="CN6" s="11"/>
      <c r="CO6" s="9"/>
      <c r="CP6" s="12"/>
      <c r="CQ6" s="3"/>
      <c r="CR6" s="3"/>
      <c r="CS6" s="11"/>
      <c r="CT6" s="9"/>
      <c r="CU6" s="12"/>
      <c r="CV6" s="3"/>
      <c r="CW6" s="3"/>
      <c r="CX6" s="11"/>
      <c r="CY6" s="9"/>
      <c r="CZ6" s="12"/>
      <c r="DA6" s="3"/>
      <c r="DB6" s="3"/>
      <c r="DC6" s="11"/>
      <c r="DD6" s="9"/>
      <c r="DE6" s="12"/>
      <c r="DF6" s="3"/>
      <c r="DG6" s="3"/>
      <c r="DH6" s="11"/>
      <c r="DI6" s="9"/>
      <c r="DJ6" s="12"/>
      <c r="DK6" s="3"/>
      <c r="DL6" s="3"/>
      <c r="DM6" s="11"/>
      <c r="DN6" s="9"/>
      <c r="DO6" s="12"/>
      <c r="DP6" s="3"/>
      <c r="DQ6" s="3"/>
      <c r="DR6" s="11"/>
      <c r="DS6" s="9"/>
      <c r="DT6" s="12"/>
      <c r="DU6" s="3"/>
      <c r="DV6" s="3"/>
      <c r="DW6" s="11"/>
      <c r="DX6" s="9"/>
      <c r="DY6" s="12"/>
      <c r="DZ6" s="3"/>
      <c r="EA6" s="3"/>
      <c r="EB6" s="11"/>
      <c r="EC6" s="9"/>
      <c r="ED6" s="12"/>
      <c r="FC6" s="5"/>
      <c r="FL6" s="1" t="n">
        <v>6</v>
      </c>
      <c r="FM6" s="5" t="s">
        <v>28</v>
      </c>
      <c r="FN6" s="6" t="s">
        <v>1</v>
      </c>
      <c r="FQ6" s="1" t="s">
        <v>29</v>
      </c>
      <c r="FR6" s="1" t="n">
        <v>6</v>
      </c>
      <c r="FU6" s="1" t="n">
        <v>2</v>
      </c>
      <c r="FV6" s="6" t="s">
        <v>1</v>
      </c>
      <c r="FW6" s="5" t="s">
        <v>28</v>
      </c>
      <c r="FX6" s="7" t="s">
        <v>30</v>
      </c>
      <c r="FY6" s="5" t="s">
        <v>28</v>
      </c>
      <c r="FZ6" s="1" t="n">
        <v>6</v>
      </c>
      <c r="GA6" s="1" t="s">
        <v>30</v>
      </c>
      <c r="GB6" s="1" t="s">
        <v>28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FC7" s="5"/>
      <c r="FL7" s="1" t="n">
        <v>7</v>
      </c>
      <c r="FM7" s="5" t="s">
        <v>31</v>
      </c>
      <c r="FN7" s="6" t="s">
        <v>1</v>
      </c>
      <c r="FQ7" s="1" t="s">
        <v>32</v>
      </c>
      <c r="FR7" s="1" t="n">
        <v>7</v>
      </c>
      <c r="FU7" s="1" t="n">
        <v>2</v>
      </c>
      <c r="FV7" s="6" t="s">
        <v>1</v>
      </c>
      <c r="FW7" s="5" t="s">
        <v>31</v>
      </c>
      <c r="FX7" s="7" t="s">
        <v>33</v>
      </c>
      <c r="FY7" s="5" t="s">
        <v>31</v>
      </c>
      <c r="FZ7" s="1" t="n">
        <v>7</v>
      </c>
      <c r="GA7" s="1" t="s">
        <v>33</v>
      </c>
      <c r="GB7" s="1" t="s">
        <v>31</v>
      </c>
    </row>
    <row r="8" s="15" customFormat="true" ht="15.75" hidden="false" customHeight="false" outlineLevel="0" collapsed="false">
      <c r="A8" s="13"/>
      <c r="B8" s="14" t="s">
        <v>34</v>
      </c>
      <c r="C8" s="14" t="s">
        <v>35</v>
      </c>
      <c r="D8" s="14" t="s">
        <v>36</v>
      </c>
      <c r="E8" s="13"/>
      <c r="F8" s="13"/>
      <c r="G8" s="14" t="s">
        <v>34</v>
      </c>
      <c r="H8" s="14" t="s">
        <v>35</v>
      </c>
      <c r="I8" s="14" t="s">
        <v>36</v>
      </c>
      <c r="J8" s="13"/>
      <c r="K8" s="13"/>
      <c r="L8" s="14" t="s">
        <v>34</v>
      </c>
      <c r="M8" s="14" t="s">
        <v>35</v>
      </c>
      <c r="N8" s="14" t="s">
        <v>36</v>
      </c>
      <c r="O8" s="13"/>
      <c r="P8" s="13"/>
      <c r="Q8" s="14" t="s">
        <v>34</v>
      </c>
      <c r="R8" s="14" t="s">
        <v>35</v>
      </c>
      <c r="S8" s="14" t="s">
        <v>36</v>
      </c>
      <c r="T8" s="13"/>
      <c r="U8" s="13"/>
      <c r="V8" s="14" t="s">
        <v>34</v>
      </c>
      <c r="W8" s="14" t="s">
        <v>35</v>
      </c>
      <c r="X8" s="14" t="s">
        <v>36</v>
      </c>
      <c r="Y8" s="13"/>
      <c r="Z8" s="13"/>
      <c r="AA8" s="14" t="s">
        <v>34</v>
      </c>
      <c r="AB8" s="14" t="s">
        <v>35</v>
      </c>
      <c r="AC8" s="14" t="s">
        <v>36</v>
      </c>
      <c r="AD8" s="13"/>
      <c r="AE8" s="13"/>
      <c r="AF8" s="14" t="s">
        <v>34</v>
      </c>
      <c r="AG8" s="14" t="s">
        <v>35</v>
      </c>
      <c r="AH8" s="14" t="s">
        <v>36</v>
      </c>
      <c r="AI8" s="13"/>
      <c r="AJ8" s="13"/>
      <c r="AK8" s="13" t="s">
        <v>34</v>
      </c>
      <c r="AL8" s="14" t="s">
        <v>35</v>
      </c>
      <c r="AM8" s="14" t="s">
        <v>36</v>
      </c>
      <c r="AN8" s="13"/>
      <c r="AO8" s="13"/>
      <c r="AP8" s="13" t="s">
        <v>34</v>
      </c>
      <c r="AQ8" s="14" t="s">
        <v>35</v>
      </c>
      <c r="AR8" s="14" t="s">
        <v>36</v>
      </c>
      <c r="AS8" s="13"/>
      <c r="AT8" s="13"/>
      <c r="AU8" s="14" t="s">
        <v>34</v>
      </c>
      <c r="AV8" s="14" t="s">
        <v>35</v>
      </c>
      <c r="AW8" s="14" t="s">
        <v>36</v>
      </c>
      <c r="AX8" s="13"/>
      <c r="AY8" s="13"/>
      <c r="AZ8" s="14" t="s">
        <v>34</v>
      </c>
      <c r="BA8" s="14" t="s">
        <v>35</v>
      </c>
      <c r="BB8" s="14" t="s">
        <v>36</v>
      </c>
      <c r="BC8" s="13"/>
      <c r="BD8" s="13"/>
      <c r="BE8" s="14" t="s">
        <v>34</v>
      </c>
      <c r="BF8" s="14" t="s">
        <v>35</v>
      </c>
      <c r="BG8" s="14" t="s">
        <v>36</v>
      </c>
      <c r="BH8" s="13"/>
      <c r="BI8" s="13"/>
      <c r="BJ8" s="14"/>
      <c r="BK8" s="14"/>
      <c r="BL8" s="14"/>
      <c r="BM8" s="13"/>
      <c r="BN8" s="13"/>
      <c r="BO8" s="14"/>
      <c r="BP8" s="14"/>
      <c r="BQ8" s="14"/>
      <c r="BR8" s="13"/>
      <c r="BS8" s="13"/>
      <c r="BT8" s="14"/>
      <c r="BU8" s="14"/>
      <c r="BV8" s="14"/>
      <c r="BW8" s="13"/>
      <c r="BX8" s="13"/>
      <c r="BY8" s="14"/>
      <c r="BZ8" s="14"/>
      <c r="CA8" s="14"/>
      <c r="CB8" s="13"/>
      <c r="CC8" s="13"/>
      <c r="CD8" s="14"/>
      <c r="CE8" s="14"/>
      <c r="CF8" s="14"/>
      <c r="CG8" s="13"/>
      <c r="CH8" s="13"/>
      <c r="CI8" s="14"/>
      <c r="CJ8" s="14"/>
      <c r="CK8" s="14"/>
      <c r="CL8" s="13"/>
      <c r="CM8" s="13"/>
      <c r="CN8" s="14"/>
      <c r="CO8" s="14"/>
      <c r="CP8" s="14"/>
      <c r="CQ8" s="13"/>
      <c r="CR8" s="13"/>
      <c r="CS8" s="14"/>
      <c r="CT8" s="14"/>
      <c r="CU8" s="14"/>
      <c r="CV8" s="13"/>
      <c r="CW8" s="13"/>
      <c r="CX8" s="14"/>
      <c r="CY8" s="14"/>
      <c r="CZ8" s="14"/>
      <c r="DA8" s="13"/>
      <c r="DB8" s="13"/>
      <c r="DC8" s="14"/>
      <c r="DD8" s="14"/>
      <c r="DE8" s="14"/>
      <c r="DF8" s="13"/>
      <c r="DG8" s="13"/>
      <c r="DH8" s="14"/>
      <c r="DI8" s="14"/>
      <c r="DJ8" s="14"/>
      <c r="DK8" s="13"/>
      <c r="DL8" s="13"/>
      <c r="DM8" s="14"/>
      <c r="DN8" s="14"/>
      <c r="DO8" s="14"/>
      <c r="DP8" s="13"/>
      <c r="DQ8" s="13"/>
      <c r="DR8" s="14"/>
      <c r="DS8" s="14"/>
      <c r="DT8" s="14"/>
      <c r="DU8" s="13"/>
      <c r="DV8" s="13"/>
      <c r="DW8" s="14"/>
      <c r="DX8" s="14"/>
      <c r="DY8" s="14"/>
      <c r="DZ8" s="13"/>
      <c r="EA8" s="13"/>
      <c r="EB8" s="14"/>
      <c r="EC8" s="14"/>
      <c r="ED8" s="14"/>
      <c r="FA8" s="1"/>
      <c r="FB8" s="1"/>
      <c r="FC8" s="5"/>
      <c r="FL8" s="1" t="n">
        <v>8</v>
      </c>
      <c r="FM8" s="5" t="s">
        <v>37</v>
      </c>
      <c r="FN8" s="6" t="s">
        <v>1</v>
      </c>
      <c r="FU8" s="1" t="n">
        <v>2</v>
      </c>
      <c r="FV8" s="6" t="s">
        <v>1</v>
      </c>
      <c r="FW8" s="5" t="s">
        <v>37</v>
      </c>
      <c r="FX8" s="16" t="s">
        <v>38</v>
      </c>
      <c r="FY8" s="5" t="s">
        <v>37</v>
      </c>
      <c r="FZ8" s="1" t="n">
        <v>8</v>
      </c>
      <c r="GA8" s="15" t="s">
        <v>38</v>
      </c>
      <c r="GB8" s="15" t="s">
        <v>37</v>
      </c>
    </row>
    <row r="9" customFormat="false" ht="15.75" hidden="false" customHeight="false" outlineLevel="0" collapsed="false">
      <c r="A9" s="3" t="n">
        <v>1</v>
      </c>
      <c r="B9" s="17" t="s">
        <v>39</v>
      </c>
      <c r="C9" s="17" t="n">
        <v>1870</v>
      </c>
      <c r="D9" s="9"/>
      <c r="E9" s="3"/>
      <c r="F9" s="3" t="n">
        <v>1</v>
      </c>
      <c r="G9" s="17" t="s">
        <v>39</v>
      </c>
      <c r="H9" s="17" t="n">
        <v>1870</v>
      </c>
      <c r="I9" s="9"/>
      <c r="J9" s="3"/>
      <c r="K9" s="3" t="n">
        <v>1</v>
      </c>
      <c r="L9" s="17" t="s">
        <v>39</v>
      </c>
      <c r="M9" s="17" t="n">
        <v>1870</v>
      </c>
      <c r="N9" s="18"/>
      <c r="O9" s="3"/>
      <c r="P9" s="3" t="n">
        <v>1</v>
      </c>
      <c r="Q9" s="17" t="s">
        <v>39</v>
      </c>
      <c r="R9" s="17" t="n">
        <v>1870</v>
      </c>
      <c r="S9" s="18"/>
      <c r="T9" s="3"/>
      <c r="U9" s="3" t="n">
        <v>1</v>
      </c>
      <c r="V9" s="17" t="s">
        <v>39</v>
      </c>
      <c r="W9" s="17" t="n">
        <v>1870</v>
      </c>
      <c r="X9" s="19"/>
      <c r="Y9" s="3"/>
      <c r="Z9" s="3" t="n">
        <v>1</v>
      </c>
      <c r="AA9" s="17" t="s">
        <v>39</v>
      </c>
      <c r="AB9" s="17" t="n">
        <v>1870</v>
      </c>
      <c r="AC9" s="9"/>
      <c r="AD9" s="3"/>
      <c r="AE9" s="3" t="n">
        <v>1</v>
      </c>
      <c r="AF9" s="17" t="s">
        <v>39</v>
      </c>
      <c r="AG9" s="17" t="n">
        <v>1870</v>
      </c>
      <c r="AH9" s="9"/>
      <c r="AI9" s="3"/>
      <c r="AJ9" s="3" t="n">
        <v>1</v>
      </c>
      <c r="AK9" s="20" t="s">
        <v>39</v>
      </c>
      <c r="AL9" s="20" t="n">
        <v>1870</v>
      </c>
      <c r="AM9" s="18"/>
      <c r="AN9" s="3"/>
      <c r="AO9" s="3" t="n">
        <v>1</v>
      </c>
      <c r="AP9" s="17" t="s">
        <v>39</v>
      </c>
      <c r="AQ9" s="17" t="n">
        <v>1870</v>
      </c>
      <c r="AR9" s="18"/>
      <c r="AS9" s="3"/>
      <c r="AT9" s="3" t="n">
        <v>1</v>
      </c>
      <c r="AU9" s="17" t="s">
        <v>39</v>
      </c>
      <c r="AV9" s="17" t="n">
        <v>1870</v>
      </c>
      <c r="AW9" s="9"/>
      <c r="AX9" s="3"/>
      <c r="AY9" s="3" t="n">
        <v>1</v>
      </c>
      <c r="AZ9" s="17" t="s">
        <v>39</v>
      </c>
      <c r="BA9" s="17" t="n">
        <v>1870</v>
      </c>
      <c r="BB9" s="9"/>
      <c r="BC9" s="3"/>
      <c r="BD9" s="3" t="n">
        <v>1</v>
      </c>
      <c r="BE9" s="17" t="s">
        <v>39</v>
      </c>
      <c r="BF9" s="17" t="n">
        <v>1870</v>
      </c>
      <c r="BG9" s="9"/>
      <c r="BH9" s="3"/>
      <c r="BI9" s="3"/>
      <c r="BJ9" s="17"/>
      <c r="BK9" s="17"/>
      <c r="BL9" s="21"/>
      <c r="BM9" s="3"/>
      <c r="BN9" s="3"/>
      <c r="BO9" s="17"/>
      <c r="BP9" s="17"/>
      <c r="BQ9" s="19"/>
      <c r="BR9" s="3"/>
      <c r="BS9" s="3"/>
      <c r="BT9" s="17"/>
      <c r="BU9" s="17"/>
      <c r="BV9" s="9"/>
      <c r="BW9" s="3"/>
      <c r="BX9" s="3"/>
      <c r="BY9" s="17"/>
      <c r="BZ9" s="17"/>
      <c r="CA9" s="9"/>
      <c r="CB9" s="3"/>
      <c r="CC9" s="3"/>
      <c r="CD9" s="22"/>
      <c r="CE9" s="22"/>
      <c r="CF9" s="18"/>
      <c r="CG9" s="3"/>
      <c r="CH9" s="3"/>
      <c r="CI9" s="23"/>
      <c r="CJ9" s="23"/>
      <c r="CK9" s="9"/>
      <c r="CL9" s="3"/>
      <c r="CM9" s="3"/>
      <c r="CN9" s="17"/>
      <c r="CO9" s="17"/>
      <c r="CP9" s="19"/>
      <c r="CQ9" s="3"/>
      <c r="CR9" s="3"/>
      <c r="CS9" s="17"/>
      <c r="CT9" s="17"/>
      <c r="CU9" s="9"/>
      <c r="CV9" s="3"/>
      <c r="CW9" s="3"/>
      <c r="CX9" s="17"/>
      <c r="CY9" s="17"/>
      <c r="CZ9" s="9"/>
      <c r="DA9" s="3"/>
      <c r="DB9" s="3"/>
      <c r="DC9" s="17"/>
      <c r="DD9" s="17"/>
      <c r="DE9" s="9"/>
      <c r="DF9" s="3"/>
      <c r="DG9" s="3"/>
      <c r="DH9" s="17"/>
      <c r="DI9" s="17"/>
      <c r="DJ9" s="21"/>
      <c r="DK9" s="3"/>
      <c r="DL9" s="3"/>
      <c r="DM9" s="17"/>
      <c r="DN9" s="17"/>
      <c r="DO9" s="9"/>
      <c r="DP9" s="3"/>
      <c r="DQ9" s="3"/>
      <c r="DR9" s="17"/>
      <c r="DS9" s="17"/>
      <c r="DT9" s="9"/>
      <c r="DU9" s="3"/>
      <c r="DV9" s="3"/>
      <c r="DW9" s="17"/>
      <c r="DX9" s="17"/>
      <c r="DY9" s="9"/>
      <c r="DZ9" s="3"/>
      <c r="EA9" s="3"/>
      <c r="EB9" s="17"/>
      <c r="EC9" s="17"/>
      <c r="ED9" s="9"/>
      <c r="FC9" s="5"/>
      <c r="FL9" s="1" t="n">
        <v>9</v>
      </c>
      <c r="FM9" s="5" t="s">
        <v>40</v>
      </c>
      <c r="FN9" s="6" t="s">
        <v>1</v>
      </c>
      <c r="FU9" s="1" t="n">
        <v>2</v>
      </c>
      <c r="FV9" s="6" t="s">
        <v>1</v>
      </c>
      <c r="FW9" s="5" t="s">
        <v>40</v>
      </c>
      <c r="FX9" s="7" t="s">
        <v>41</v>
      </c>
      <c r="FY9" s="5" t="s">
        <v>40</v>
      </c>
      <c r="FZ9" s="1" t="n">
        <v>9</v>
      </c>
      <c r="GA9" s="1" t="s">
        <v>41</v>
      </c>
      <c r="GB9" s="1" t="s">
        <v>40</v>
      </c>
    </row>
    <row r="10" customFormat="false" ht="15.75" hidden="false" customHeight="false" outlineLevel="0" collapsed="false">
      <c r="A10" s="3" t="n">
        <v>1</v>
      </c>
      <c r="B10" s="17" t="s">
        <v>42</v>
      </c>
      <c r="C10" s="17" t="n">
        <v>1871</v>
      </c>
      <c r="D10" s="18"/>
      <c r="E10" s="3"/>
      <c r="F10" s="3" t="n">
        <v>1</v>
      </c>
      <c r="G10" s="17" t="s">
        <v>42</v>
      </c>
      <c r="H10" s="17" t="n">
        <v>1871</v>
      </c>
      <c r="I10" s="18"/>
      <c r="J10" s="3"/>
      <c r="K10" s="3" t="n">
        <v>1</v>
      </c>
      <c r="L10" s="17" t="s">
        <v>42</v>
      </c>
      <c r="M10" s="17" t="n">
        <v>1871</v>
      </c>
      <c r="N10" s="18"/>
      <c r="O10" s="3"/>
      <c r="P10" s="3" t="n">
        <v>1</v>
      </c>
      <c r="Q10" s="17" t="s">
        <v>42</v>
      </c>
      <c r="R10" s="17" t="n">
        <v>1871</v>
      </c>
      <c r="S10" s="18"/>
      <c r="T10" s="3"/>
      <c r="U10" s="3" t="n">
        <v>1</v>
      </c>
      <c r="V10" s="17" t="s">
        <v>42</v>
      </c>
      <c r="W10" s="17" t="n">
        <v>1871</v>
      </c>
      <c r="X10" s="19"/>
      <c r="Y10" s="3"/>
      <c r="Z10" s="3" t="n">
        <v>1</v>
      </c>
      <c r="AA10" s="17" t="s">
        <v>42</v>
      </c>
      <c r="AB10" s="17" t="n">
        <v>1871</v>
      </c>
      <c r="AC10" s="9"/>
      <c r="AD10" s="3"/>
      <c r="AE10" s="3" t="n">
        <v>1</v>
      </c>
      <c r="AF10" s="17" t="s">
        <v>42</v>
      </c>
      <c r="AG10" s="17" t="n">
        <v>1871</v>
      </c>
      <c r="AH10" s="18"/>
      <c r="AI10" s="3"/>
      <c r="AJ10" s="3" t="n">
        <v>1</v>
      </c>
      <c r="AK10" s="20" t="s">
        <v>42</v>
      </c>
      <c r="AL10" s="20" t="n">
        <v>1871</v>
      </c>
      <c r="AM10" s="18"/>
      <c r="AN10" s="3"/>
      <c r="AO10" s="3" t="n">
        <v>1</v>
      </c>
      <c r="AP10" s="17" t="s">
        <v>42</v>
      </c>
      <c r="AQ10" s="17" t="n">
        <v>1871</v>
      </c>
      <c r="AR10" s="18"/>
      <c r="AS10" s="3"/>
      <c r="AT10" s="3" t="n">
        <v>1</v>
      </c>
      <c r="AU10" s="17" t="s">
        <v>42</v>
      </c>
      <c r="AV10" s="17" t="n">
        <v>1871</v>
      </c>
      <c r="AW10" s="18"/>
      <c r="AX10" s="3"/>
      <c r="AY10" s="3" t="n">
        <v>1</v>
      </c>
      <c r="AZ10" s="17" t="s">
        <v>42</v>
      </c>
      <c r="BA10" s="17" t="n">
        <v>1871</v>
      </c>
      <c r="BB10" s="18"/>
      <c r="BC10" s="3"/>
      <c r="BD10" s="3" t="n">
        <v>1</v>
      </c>
      <c r="BE10" s="17" t="s">
        <v>42</v>
      </c>
      <c r="BF10" s="17" t="n">
        <v>1871</v>
      </c>
      <c r="BG10" s="9"/>
      <c r="BH10" s="3"/>
      <c r="BI10" s="3"/>
      <c r="BJ10" s="17"/>
      <c r="BK10" s="17"/>
      <c r="BL10" s="19"/>
      <c r="BM10" s="3"/>
      <c r="BN10" s="3"/>
      <c r="BO10" s="17"/>
      <c r="BP10" s="17"/>
      <c r="BQ10" s="19"/>
      <c r="BR10" s="3"/>
      <c r="BS10" s="3"/>
      <c r="BT10" s="17"/>
      <c r="BU10" s="17"/>
      <c r="BV10" s="18"/>
      <c r="BW10" s="3"/>
      <c r="BX10" s="3"/>
      <c r="BY10" s="17"/>
      <c r="BZ10" s="17"/>
      <c r="CA10" s="18"/>
      <c r="CB10" s="3"/>
      <c r="CC10" s="3"/>
      <c r="CD10" s="22"/>
      <c r="CE10" s="22"/>
      <c r="CF10" s="18"/>
      <c r="CG10" s="3"/>
      <c r="CH10" s="3"/>
      <c r="CI10" s="23"/>
      <c r="CJ10" s="23"/>
      <c r="CK10" s="9"/>
      <c r="CL10" s="3"/>
      <c r="CM10" s="3"/>
      <c r="CN10" s="17"/>
      <c r="CO10" s="17"/>
      <c r="CP10" s="19"/>
      <c r="CQ10" s="3"/>
      <c r="CR10" s="3"/>
      <c r="CS10" s="17"/>
      <c r="CT10" s="17"/>
      <c r="CU10" s="18"/>
      <c r="CV10" s="3"/>
      <c r="CW10" s="3"/>
      <c r="CX10" s="17"/>
      <c r="CY10" s="17"/>
      <c r="CZ10" s="9"/>
      <c r="DA10" s="3"/>
      <c r="DB10" s="3"/>
      <c r="DC10" s="17"/>
      <c r="DD10" s="17"/>
      <c r="DE10" s="9"/>
      <c r="DF10" s="3"/>
      <c r="DG10" s="3"/>
      <c r="DH10" s="17"/>
      <c r="DI10" s="17"/>
      <c r="DJ10" s="21"/>
      <c r="DK10" s="3"/>
      <c r="DL10" s="3"/>
      <c r="DM10" s="17"/>
      <c r="DN10" s="17"/>
      <c r="DO10" s="18"/>
      <c r="DP10" s="3"/>
      <c r="DQ10" s="3"/>
      <c r="DR10" s="17"/>
      <c r="DS10" s="17"/>
      <c r="DT10" s="18"/>
      <c r="DU10" s="3"/>
      <c r="DV10" s="3"/>
      <c r="DW10" s="17"/>
      <c r="DX10" s="17"/>
      <c r="DY10" s="18"/>
      <c r="DZ10" s="3"/>
      <c r="EA10" s="3"/>
      <c r="EB10" s="17"/>
      <c r="EC10" s="17"/>
      <c r="ED10" s="18"/>
      <c r="FC10" s="5"/>
      <c r="FL10" s="1" t="n">
        <v>10</v>
      </c>
      <c r="FM10" s="5" t="s">
        <v>43</v>
      </c>
      <c r="FN10" s="6" t="s">
        <v>1</v>
      </c>
      <c r="FU10" s="1" t="n">
        <v>2</v>
      </c>
      <c r="FV10" s="6" t="s">
        <v>1</v>
      </c>
      <c r="FW10" s="5" t="s">
        <v>43</v>
      </c>
      <c r="FX10" s="7" t="s">
        <v>44</v>
      </c>
      <c r="FY10" s="5" t="s">
        <v>43</v>
      </c>
      <c r="FZ10" s="1" t="n">
        <v>10</v>
      </c>
      <c r="GA10" s="1" t="s">
        <v>44</v>
      </c>
      <c r="GB10" s="1" t="s">
        <v>43</v>
      </c>
    </row>
    <row r="11" customFormat="false" ht="15.75" hidden="false" customHeight="false" outlineLevel="0" collapsed="false">
      <c r="A11" s="3" t="n">
        <v>1</v>
      </c>
      <c r="B11" s="17" t="s">
        <v>45</v>
      </c>
      <c r="C11" s="17" t="n">
        <v>1930</v>
      </c>
      <c r="D11" s="18"/>
      <c r="E11" s="3"/>
      <c r="F11" s="3" t="n">
        <v>1</v>
      </c>
      <c r="G11" s="17" t="s">
        <v>46</v>
      </c>
      <c r="H11" s="17" t="n">
        <v>1997</v>
      </c>
      <c r="I11" s="18"/>
      <c r="J11" s="3"/>
      <c r="K11" s="3" t="n">
        <v>1</v>
      </c>
      <c r="L11" s="17" t="s">
        <v>46</v>
      </c>
      <c r="M11" s="17" t="n">
        <v>1997</v>
      </c>
      <c r="N11" s="18"/>
      <c r="O11" s="3"/>
      <c r="P11" s="3" t="n">
        <v>1</v>
      </c>
      <c r="Q11" s="17" t="s">
        <v>46</v>
      </c>
      <c r="R11" s="17" t="n">
        <v>1997</v>
      </c>
      <c r="S11" s="18"/>
      <c r="T11" s="3"/>
      <c r="U11" s="3" t="n">
        <v>1</v>
      </c>
      <c r="V11" s="17" t="s">
        <v>46</v>
      </c>
      <c r="W11" s="17" t="n">
        <v>1997</v>
      </c>
      <c r="X11" s="21"/>
      <c r="Y11" s="3"/>
      <c r="Z11" s="3" t="n">
        <v>1</v>
      </c>
      <c r="AA11" s="17" t="s">
        <v>46</v>
      </c>
      <c r="AB11" s="17" t="n">
        <v>1997</v>
      </c>
      <c r="AC11" s="9"/>
      <c r="AD11" s="3"/>
      <c r="AE11" s="3" t="n">
        <v>1</v>
      </c>
      <c r="AF11" s="17" t="s">
        <v>46</v>
      </c>
      <c r="AG11" s="17" t="n">
        <v>1997</v>
      </c>
      <c r="AH11" s="18"/>
      <c r="AI11" s="3"/>
      <c r="AJ11" s="3" t="n">
        <v>1</v>
      </c>
      <c r="AK11" s="20" t="s">
        <v>47</v>
      </c>
      <c r="AL11" s="20" t="n">
        <v>1925</v>
      </c>
      <c r="AM11" s="18"/>
      <c r="AN11" s="3"/>
      <c r="AO11" s="3" t="n">
        <v>1</v>
      </c>
      <c r="AP11" s="17" t="s">
        <v>46</v>
      </c>
      <c r="AQ11" s="17" t="n">
        <v>1997</v>
      </c>
      <c r="AR11" s="18"/>
      <c r="AS11" s="3"/>
      <c r="AT11" s="3" t="n">
        <v>1</v>
      </c>
      <c r="AU11" s="17" t="s">
        <v>46</v>
      </c>
      <c r="AV11" s="17" t="n">
        <v>1997</v>
      </c>
      <c r="AW11" s="18"/>
      <c r="AX11" s="3"/>
      <c r="AY11" s="3" t="n">
        <v>1</v>
      </c>
      <c r="AZ11" s="17" t="s">
        <v>46</v>
      </c>
      <c r="BA11" s="17" t="n">
        <v>1997</v>
      </c>
      <c r="BB11" s="18"/>
      <c r="BC11" s="3"/>
      <c r="BD11" s="3" t="n">
        <v>1</v>
      </c>
      <c r="BE11" s="17" t="s">
        <v>46</v>
      </c>
      <c r="BF11" s="17" t="n">
        <v>1997</v>
      </c>
      <c r="BG11" s="9"/>
      <c r="BH11" s="3"/>
      <c r="BI11" s="3"/>
      <c r="BJ11" s="17"/>
      <c r="BK11" s="17"/>
      <c r="BL11" s="19"/>
      <c r="BM11" s="3"/>
      <c r="BN11" s="3"/>
      <c r="BO11" s="17"/>
      <c r="BP11" s="17"/>
      <c r="BQ11" s="24"/>
      <c r="BR11" s="3"/>
      <c r="BS11" s="3"/>
      <c r="BT11" s="17"/>
      <c r="BU11" s="17"/>
      <c r="BV11" s="18"/>
      <c r="BW11" s="3"/>
      <c r="BX11" s="3"/>
      <c r="BY11" s="17"/>
      <c r="BZ11" s="17"/>
      <c r="CA11" s="18"/>
      <c r="CB11" s="3"/>
      <c r="CC11" s="3"/>
      <c r="CD11" s="22"/>
      <c r="CE11" s="22"/>
      <c r="CF11" s="25"/>
      <c r="CG11" s="3"/>
      <c r="CH11" s="3"/>
      <c r="CI11" s="23"/>
      <c r="CJ11" s="23"/>
      <c r="CK11" s="9"/>
      <c r="CL11" s="3"/>
      <c r="CM11" s="3"/>
      <c r="CN11" s="17"/>
      <c r="CO11" s="17"/>
      <c r="CP11" s="21"/>
      <c r="CQ11" s="3"/>
      <c r="CR11" s="3"/>
      <c r="CS11" s="17"/>
      <c r="CT11" s="17"/>
      <c r="CU11" s="18"/>
      <c r="CV11" s="3"/>
      <c r="CW11" s="3"/>
      <c r="CX11" s="17"/>
      <c r="CY11" s="17"/>
      <c r="CZ11" s="9"/>
      <c r="DA11" s="3"/>
      <c r="DB11" s="3"/>
      <c r="DC11" s="17"/>
      <c r="DD11" s="17"/>
      <c r="DE11" s="9"/>
      <c r="DF11" s="3"/>
      <c r="DG11" s="3"/>
      <c r="DH11" s="17"/>
      <c r="DI11" s="17"/>
      <c r="DJ11" s="21"/>
      <c r="DK11" s="3"/>
      <c r="DL11" s="3"/>
      <c r="DM11" s="17"/>
      <c r="DN11" s="17"/>
      <c r="DO11" s="18"/>
      <c r="DP11" s="3"/>
      <c r="DQ11" s="3"/>
      <c r="DR11" s="17"/>
      <c r="DS11" s="17"/>
      <c r="DT11" s="18"/>
      <c r="DU11" s="3"/>
      <c r="DV11" s="3"/>
      <c r="DW11" s="17"/>
      <c r="DX11" s="17"/>
      <c r="DY11" s="18"/>
      <c r="DZ11" s="3"/>
      <c r="EA11" s="3"/>
      <c r="EB11" s="17"/>
      <c r="EC11" s="17"/>
      <c r="ED11" s="18"/>
      <c r="FC11" s="5"/>
      <c r="FL11" s="1" t="n">
        <v>11</v>
      </c>
      <c r="FM11" s="5" t="s">
        <v>48</v>
      </c>
      <c r="FN11" s="6" t="s">
        <v>1</v>
      </c>
      <c r="FU11" s="1" t="n">
        <v>2</v>
      </c>
      <c r="FV11" s="6" t="s">
        <v>1</v>
      </c>
      <c r="FW11" s="5" t="s">
        <v>48</v>
      </c>
      <c r="FX11" s="7" t="s">
        <v>49</v>
      </c>
      <c r="FY11" s="5" t="s">
        <v>48</v>
      </c>
      <c r="FZ11" s="1" t="n">
        <v>11</v>
      </c>
      <c r="GA11" s="1" t="s">
        <v>49</v>
      </c>
      <c r="GB11" s="1" t="s">
        <v>48</v>
      </c>
    </row>
    <row r="12" customFormat="false" ht="15.75" hidden="false" customHeight="false" outlineLevel="0" collapsed="false">
      <c r="A12" s="3" t="n">
        <v>1</v>
      </c>
      <c r="B12" s="17" t="s">
        <v>47</v>
      </c>
      <c r="C12" s="17" t="n">
        <v>1925</v>
      </c>
      <c r="D12" s="19"/>
      <c r="E12" s="3"/>
      <c r="F12" s="3" t="n">
        <v>1</v>
      </c>
      <c r="G12" s="17" t="s">
        <v>50</v>
      </c>
      <c r="H12" s="17" t="n">
        <v>1989</v>
      </c>
      <c r="I12" s="19"/>
      <c r="J12" s="3"/>
      <c r="K12" s="3" t="n">
        <v>1</v>
      </c>
      <c r="L12" s="17" t="s">
        <v>51</v>
      </c>
      <c r="M12" s="17" t="n">
        <v>2066</v>
      </c>
      <c r="N12" s="18"/>
      <c r="O12" s="3"/>
      <c r="P12" s="3" t="n">
        <v>1</v>
      </c>
      <c r="Q12" s="17" t="s">
        <v>52</v>
      </c>
      <c r="R12" s="17" t="n">
        <v>1976</v>
      </c>
      <c r="S12" s="18"/>
      <c r="T12" s="3"/>
      <c r="U12" s="3" t="n">
        <v>1</v>
      </c>
      <c r="V12" s="17" t="s">
        <v>51</v>
      </c>
      <c r="W12" s="17" t="n">
        <v>2066</v>
      </c>
      <c r="X12" s="21"/>
      <c r="Y12" s="3"/>
      <c r="Z12" s="3" t="n">
        <v>1</v>
      </c>
      <c r="AA12" s="17" t="s">
        <v>52</v>
      </c>
      <c r="AB12" s="17" t="n">
        <v>1976</v>
      </c>
      <c r="AC12" s="9"/>
      <c r="AD12" s="3"/>
      <c r="AE12" s="3" t="n">
        <v>1</v>
      </c>
      <c r="AF12" s="17" t="s">
        <v>53</v>
      </c>
      <c r="AG12" s="17" t="n">
        <v>1958</v>
      </c>
      <c r="AH12" s="19"/>
      <c r="AI12" s="3"/>
      <c r="AJ12" s="3" t="n">
        <v>1</v>
      </c>
      <c r="AK12" s="20" t="s">
        <v>46</v>
      </c>
      <c r="AL12" s="20" t="n">
        <v>1997</v>
      </c>
      <c r="AM12" s="18"/>
      <c r="AN12" s="3"/>
      <c r="AO12" s="3" t="n">
        <v>1</v>
      </c>
      <c r="AP12" s="17" t="s">
        <v>51</v>
      </c>
      <c r="AQ12" s="17" t="n">
        <v>2066</v>
      </c>
      <c r="AR12" s="18"/>
      <c r="AS12" s="3"/>
      <c r="AT12" s="3" t="n">
        <v>1</v>
      </c>
      <c r="AU12" s="17" t="s">
        <v>47</v>
      </c>
      <c r="AV12" s="17" t="n">
        <v>1925</v>
      </c>
      <c r="AW12" s="19"/>
      <c r="AX12" s="3"/>
      <c r="AY12" s="3" t="n">
        <v>1</v>
      </c>
      <c r="AZ12" s="17" t="s">
        <v>54</v>
      </c>
      <c r="BA12" s="17" t="n">
        <v>1925</v>
      </c>
      <c r="BB12" s="19"/>
      <c r="BC12" s="3"/>
      <c r="BD12" s="3" t="n">
        <v>1</v>
      </c>
      <c r="BE12" s="17" t="s">
        <v>51</v>
      </c>
      <c r="BF12" s="17" t="n">
        <v>2066</v>
      </c>
      <c r="BG12" s="9"/>
      <c r="BH12" s="3"/>
      <c r="BI12" s="3"/>
      <c r="BJ12" s="17"/>
      <c r="BK12" s="17"/>
      <c r="BL12" s="9"/>
      <c r="BM12" s="3"/>
      <c r="BN12" s="3"/>
      <c r="BO12" s="17"/>
      <c r="BP12" s="17"/>
      <c r="BQ12" s="21"/>
      <c r="BR12" s="3"/>
      <c r="BS12" s="3"/>
      <c r="BT12" s="17"/>
      <c r="BU12" s="17"/>
      <c r="BV12" s="19"/>
      <c r="BW12" s="3"/>
      <c r="BX12" s="3"/>
      <c r="BY12" s="17"/>
      <c r="BZ12" s="17"/>
      <c r="CA12" s="19"/>
      <c r="CB12" s="3"/>
      <c r="CC12" s="3"/>
      <c r="CD12" s="22"/>
      <c r="CE12" s="22"/>
      <c r="CF12" s="26"/>
      <c r="CG12" s="3"/>
      <c r="CH12" s="3"/>
      <c r="CI12" s="23"/>
      <c r="CJ12" s="23"/>
      <c r="CK12" s="9"/>
      <c r="CL12" s="3"/>
      <c r="CM12" s="3"/>
      <c r="CN12" s="17"/>
      <c r="CO12" s="17"/>
      <c r="CP12" s="21"/>
      <c r="CQ12" s="3"/>
      <c r="CR12" s="3"/>
      <c r="CS12" s="17"/>
      <c r="CT12" s="17"/>
      <c r="CU12" s="19"/>
      <c r="CV12" s="3"/>
      <c r="CW12" s="3"/>
      <c r="CX12" s="17"/>
      <c r="CY12" s="17"/>
      <c r="CZ12" s="9"/>
      <c r="DA12" s="3"/>
      <c r="DB12" s="3"/>
      <c r="DC12" s="17"/>
      <c r="DD12" s="17"/>
      <c r="DE12" s="9"/>
      <c r="DF12" s="3"/>
      <c r="DG12" s="3"/>
      <c r="DH12" s="17"/>
      <c r="DI12" s="17"/>
      <c r="DJ12" s="25"/>
      <c r="DK12" s="3"/>
      <c r="DL12" s="3"/>
      <c r="DM12" s="17"/>
      <c r="DN12" s="17"/>
      <c r="DO12" s="19"/>
      <c r="DP12" s="3"/>
      <c r="DQ12" s="3"/>
      <c r="DR12" s="17"/>
      <c r="DS12" s="17"/>
      <c r="DT12" s="19"/>
      <c r="DU12" s="3"/>
      <c r="DV12" s="3"/>
      <c r="DW12" s="17"/>
      <c r="DX12" s="17"/>
      <c r="DY12" s="19"/>
      <c r="DZ12" s="3"/>
      <c r="EA12" s="3"/>
      <c r="EB12" s="17"/>
      <c r="EC12" s="17"/>
      <c r="ED12" s="19"/>
      <c r="FC12" s="5"/>
      <c r="FL12" s="1" t="n">
        <v>12</v>
      </c>
      <c r="FM12" s="5" t="s">
        <v>55</v>
      </c>
      <c r="FN12" s="6" t="s">
        <v>1</v>
      </c>
      <c r="FU12" s="1" t="n">
        <v>2</v>
      </c>
      <c r="FV12" s="6" t="s">
        <v>1</v>
      </c>
      <c r="FW12" s="5" t="s">
        <v>55</v>
      </c>
      <c r="FX12" s="7" t="s">
        <v>56</v>
      </c>
      <c r="FY12" s="5" t="s">
        <v>55</v>
      </c>
      <c r="FZ12" s="1" t="n">
        <v>12</v>
      </c>
      <c r="GA12" s="1" t="s">
        <v>56</v>
      </c>
      <c r="GB12" s="1" t="s">
        <v>55</v>
      </c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 t="n">
        <v>1</v>
      </c>
      <c r="G13" s="17" t="s">
        <v>57</v>
      </c>
      <c r="H13" s="17" t="n">
        <v>1855</v>
      </c>
      <c r="I13" s="9"/>
      <c r="J13" s="3"/>
      <c r="K13" s="3" t="n">
        <v>1</v>
      </c>
      <c r="L13" s="17" t="s">
        <v>53</v>
      </c>
      <c r="M13" s="17" t="n">
        <v>1958</v>
      </c>
      <c r="N13" s="18"/>
      <c r="O13" s="3"/>
      <c r="P13" s="3" t="n">
        <v>1</v>
      </c>
      <c r="Q13" s="17" t="s">
        <v>58</v>
      </c>
      <c r="R13" s="17" t="n">
        <v>2031</v>
      </c>
      <c r="S13" s="18"/>
      <c r="T13" s="3"/>
      <c r="U13" s="3" t="n">
        <v>1</v>
      </c>
      <c r="V13" s="17" t="s">
        <v>59</v>
      </c>
      <c r="W13" s="17" t="n">
        <v>1941</v>
      </c>
      <c r="X13" s="21"/>
      <c r="Y13" s="3"/>
      <c r="Z13" s="3" t="n">
        <v>1</v>
      </c>
      <c r="AA13" s="17" t="s">
        <v>58</v>
      </c>
      <c r="AB13" s="17" t="n">
        <v>2031</v>
      </c>
      <c r="AC13" s="9"/>
      <c r="AD13" s="3"/>
      <c r="AE13" s="3" t="n">
        <v>1</v>
      </c>
      <c r="AF13" s="17" t="s">
        <v>60</v>
      </c>
      <c r="AG13" s="17" t="n">
        <v>1966</v>
      </c>
      <c r="AH13" s="9"/>
      <c r="AI13" s="3"/>
      <c r="AJ13" s="3" t="n">
        <v>1</v>
      </c>
      <c r="AK13" s="20" t="s">
        <v>61</v>
      </c>
      <c r="AL13" s="20" t="n">
        <v>2192</v>
      </c>
      <c r="AM13" s="18"/>
      <c r="AN13" s="3"/>
      <c r="AO13" s="3" t="n">
        <v>1</v>
      </c>
      <c r="AP13" s="17" t="s">
        <v>53</v>
      </c>
      <c r="AQ13" s="17" t="n">
        <v>1958</v>
      </c>
      <c r="AR13" s="18"/>
      <c r="AS13" s="3"/>
      <c r="AT13" s="3"/>
      <c r="AU13" s="3"/>
      <c r="AV13" s="3"/>
      <c r="AW13" s="3"/>
      <c r="AX13" s="3"/>
      <c r="AY13" s="3" t="n">
        <v>1</v>
      </c>
      <c r="AZ13" s="17" t="s">
        <v>59</v>
      </c>
      <c r="BA13" s="17" t="n">
        <v>1941</v>
      </c>
      <c r="BB13" s="9"/>
      <c r="BC13" s="3"/>
      <c r="BD13" s="3" t="n">
        <v>1</v>
      </c>
      <c r="BE13" s="17" t="s">
        <v>62</v>
      </c>
      <c r="BF13" s="17" t="n">
        <v>1930</v>
      </c>
      <c r="BG13" s="9"/>
      <c r="BH13" s="3"/>
      <c r="BI13" s="3"/>
      <c r="BJ13" s="17"/>
      <c r="BK13" s="17"/>
      <c r="BL13" s="19"/>
      <c r="BM13" s="3"/>
      <c r="BN13" s="3"/>
      <c r="BO13" s="17"/>
      <c r="BP13" s="17"/>
      <c r="BQ13" s="21"/>
      <c r="BR13" s="3"/>
      <c r="BS13" s="3"/>
      <c r="BT13" s="17"/>
      <c r="BU13" s="17"/>
      <c r="BV13" s="9"/>
      <c r="BW13" s="3"/>
      <c r="BX13" s="3"/>
      <c r="BY13" s="17"/>
      <c r="BZ13" s="17"/>
      <c r="CA13" s="9"/>
      <c r="CB13" s="3"/>
      <c r="CC13" s="3"/>
      <c r="CD13" s="22"/>
      <c r="CE13" s="22"/>
      <c r="CF13" s="27"/>
      <c r="CG13" s="3"/>
      <c r="CH13" s="3"/>
      <c r="CI13" s="23"/>
      <c r="CJ13" s="23"/>
      <c r="CK13" s="9"/>
      <c r="CL13" s="3"/>
      <c r="CM13" s="3"/>
      <c r="CN13" s="17"/>
      <c r="CO13" s="17"/>
      <c r="CP13" s="21"/>
      <c r="CQ13" s="3"/>
      <c r="CR13" s="3"/>
      <c r="CS13" s="17"/>
      <c r="CT13" s="17"/>
      <c r="CU13" s="9"/>
      <c r="CV13" s="3"/>
      <c r="CW13" s="3"/>
      <c r="CX13" s="17"/>
      <c r="CY13" s="17"/>
      <c r="CZ13" s="9"/>
      <c r="DA13" s="3"/>
      <c r="DB13" s="3"/>
      <c r="DC13" s="17"/>
      <c r="DD13" s="17"/>
      <c r="DE13" s="9"/>
      <c r="DF13" s="3"/>
      <c r="DG13" s="3"/>
      <c r="DH13" s="17"/>
      <c r="DI13" s="17"/>
      <c r="DJ13" s="25"/>
      <c r="DK13" s="3"/>
      <c r="DL13" s="3"/>
      <c r="DM13" s="17"/>
      <c r="DN13" s="17"/>
      <c r="DO13" s="9"/>
      <c r="DP13" s="3"/>
      <c r="DQ13" s="3"/>
      <c r="DR13" s="17"/>
      <c r="DS13" s="17"/>
      <c r="DT13" s="9"/>
      <c r="DU13" s="3"/>
      <c r="DV13" s="3"/>
      <c r="DW13" s="17"/>
      <c r="DX13" s="17"/>
      <c r="DY13" s="9"/>
      <c r="DZ13" s="3"/>
      <c r="EA13" s="3"/>
      <c r="EB13" s="17"/>
      <c r="EC13" s="17"/>
      <c r="ED13" s="9"/>
      <c r="FC13" s="5"/>
      <c r="FL13" s="1" t="n">
        <v>13</v>
      </c>
      <c r="FM13" s="5" t="s">
        <v>63</v>
      </c>
      <c r="FN13" s="6" t="s">
        <v>1</v>
      </c>
      <c r="FU13" s="1" t="n">
        <v>2</v>
      </c>
      <c r="FV13" s="6" t="s">
        <v>1</v>
      </c>
      <c r="FW13" s="5" t="s">
        <v>63</v>
      </c>
      <c r="FX13" s="7" t="s">
        <v>64</v>
      </c>
      <c r="FY13" s="5" t="s">
        <v>63</v>
      </c>
      <c r="FZ13" s="1" t="n">
        <v>13</v>
      </c>
      <c r="GA13" s="1" t="s">
        <v>64</v>
      </c>
      <c r="GB13" s="1" t="s">
        <v>63</v>
      </c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 t="n">
        <v>1</v>
      </c>
      <c r="G14" s="17" t="s">
        <v>65</v>
      </c>
      <c r="H14" s="17" t="n">
        <v>1958</v>
      </c>
      <c r="I14" s="18"/>
      <c r="J14" s="3"/>
      <c r="K14" s="3" t="n">
        <v>1</v>
      </c>
      <c r="L14" s="17" t="s">
        <v>66</v>
      </c>
      <c r="M14" s="17" t="n">
        <v>1868</v>
      </c>
      <c r="N14" s="18"/>
      <c r="O14" s="3"/>
      <c r="P14" s="3" t="n">
        <v>1</v>
      </c>
      <c r="Q14" s="17" t="s">
        <v>51</v>
      </c>
      <c r="R14" s="17" t="n">
        <v>2066</v>
      </c>
      <c r="S14" s="18"/>
      <c r="T14" s="3"/>
      <c r="U14" s="3" t="n">
        <v>1</v>
      </c>
      <c r="V14" s="17" t="s">
        <v>67</v>
      </c>
      <c r="W14" s="17" t="n">
        <v>1978</v>
      </c>
      <c r="X14" s="21"/>
      <c r="Y14" s="3"/>
      <c r="Z14" s="3" t="n">
        <v>1</v>
      </c>
      <c r="AA14" s="17" t="s">
        <v>68</v>
      </c>
      <c r="AB14" s="17" t="n">
        <v>1890</v>
      </c>
      <c r="AC14" s="9"/>
      <c r="AD14" s="3"/>
      <c r="AE14" s="3" t="n">
        <v>1</v>
      </c>
      <c r="AF14" s="17" t="s">
        <v>59</v>
      </c>
      <c r="AG14" s="17" t="n">
        <v>1941</v>
      </c>
      <c r="AH14" s="9"/>
      <c r="AI14" s="3"/>
      <c r="AJ14" s="3" t="n">
        <v>1</v>
      </c>
      <c r="AK14" s="20" t="s">
        <v>69</v>
      </c>
      <c r="AL14" s="20" t="n">
        <v>2194</v>
      </c>
      <c r="AM14" s="18"/>
      <c r="AN14" s="3"/>
      <c r="AO14" s="3" t="n">
        <v>1</v>
      </c>
      <c r="AP14" s="17" t="s">
        <v>66</v>
      </c>
      <c r="AQ14" s="17" t="n">
        <v>1868</v>
      </c>
      <c r="AR14" s="18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 t="n">
        <v>1</v>
      </c>
      <c r="BE14" s="17" t="s">
        <v>70</v>
      </c>
      <c r="BF14" s="17" t="n">
        <v>1917</v>
      </c>
      <c r="BG14" s="9"/>
      <c r="BH14" s="3"/>
      <c r="BI14" s="3"/>
      <c r="BJ14" s="17"/>
      <c r="BK14" s="17"/>
      <c r="BL14" s="19"/>
      <c r="BM14" s="3"/>
      <c r="BN14" s="3"/>
      <c r="BO14" s="17"/>
      <c r="BP14" s="17"/>
      <c r="BQ14" s="21"/>
      <c r="BR14" s="3"/>
      <c r="BS14" s="3"/>
      <c r="BT14" s="17"/>
      <c r="BU14" s="17"/>
      <c r="BV14" s="9"/>
      <c r="BW14" s="3"/>
      <c r="BX14" s="3"/>
      <c r="BY14" s="17"/>
      <c r="BZ14" s="17"/>
      <c r="CA14" s="9"/>
      <c r="CB14" s="3"/>
      <c r="CC14" s="3"/>
      <c r="CD14" s="22"/>
      <c r="CE14" s="22"/>
      <c r="CF14" s="27"/>
      <c r="CG14" s="3"/>
      <c r="CH14" s="3"/>
      <c r="CI14" s="3"/>
      <c r="CJ14" s="3"/>
      <c r="CK14" s="3"/>
      <c r="CL14" s="3"/>
      <c r="CM14" s="3"/>
      <c r="CN14" s="17"/>
      <c r="CO14" s="17"/>
      <c r="CP14" s="21"/>
      <c r="CQ14" s="3"/>
      <c r="CR14" s="3"/>
      <c r="CS14" s="17"/>
      <c r="CT14" s="17"/>
      <c r="CU14" s="9"/>
      <c r="CV14" s="3"/>
      <c r="CW14" s="3"/>
      <c r="CX14" s="17"/>
      <c r="CY14" s="17"/>
      <c r="CZ14" s="9"/>
      <c r="DA14" s="3"/>
      <c r="DB14" s="3"/>
      <c r="DC14" s="17"/>
      <c r="DD14" s="17"/>
      <c r="DE14" s="9"/>
      <c r="DF14" s="3"/>
      <c r="DG14" s="3"/>
      <c r="DH14" s="17"/>
      <c r="DI14" s="17"/>
      <c r="DJ14" s="21"/>
      <c r="DK14" s="3"/>
      <c r="DL14" s="3"/>
      <c r="DM14" s="17"/>
      <c r="DN14" s="17"/>
      <c r="DO14" s="9"/>
      <c r="DP14" s="3"/>
      <c r="DQ14" s="3"/>
      <c r="DR14" s="17"/>
      <c r="DS14" s="17"/>
      <c r="DT14" s="9"/>
      <c r="DU14" s="3"/>
      <c r="DV14" s="3"/>
      <c r="DW14" s="17"/>
      <c r="DX14" s="17"/>
      <c r="DY14" s="9"/>
      <c r="DZ14" s="3"/>
      <c r="EA14" s="3"/>
      <c r="EB14" s="17"/>
      <c r="EC14" s="17"/>
      <c r="ED14" s="9"/>
      <c r="FC14" s="5"/>
      <c r="FL14" s="1" t="n">
        <v>14</v>
      </c>
      <c r="FM14" s="5" t="s">
        <v>71</v>
      </c>
      <c r="FN14" s="6" t="s">
        <v>1</v>
      </c>
      <c r="FU14" s="1" t="n">
        <v>2</v>
      </c>
      <c r="FV14" s="6" t="s">
        <v>1</v>
      </c>
      <c r="FW14" s="5" t="s">
        <v>71</v>
      </c>
      <c r="FX14" s="7" t="s">
        <v>72</v>
      </c>
      <c r="FY14" s="5" t="s">
        <v>71</v>
      </c>
      <c r="FZ14" s="1" t="n">
        <v>14</v>
      </c>
      <c r="GA14" s="1" t="s">
        <v>72</v>
      </c>
      <c r="GB14" s="1" t="s">
        <v>71</v>
      </c>
    </row>
    <row r="15" customFormat="false" ht="15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 t="n">
        <v>1</v>
      </c>
      <c r="L15" s="17" t="s">
        <v>47</v>
      </c>
      <c r="M15" s="17" t="n">
        <v>1925</v>
      </c>
      <c r="N15" s="18"/>
      <c r="O15" s="3"/>
      <c r="P15" s="3" t="n">
        <v>1</v>
      </c>
      <c r="Q15" s="17" t="s">
        <v>47</v>
      </c>
      <c r="R15" s="17" t="n">
        <v>1925</v>
      </c>
      <c r="S15" s="18"/>
      <c r="T15" s="3"/>
      <c r="U15" s="3" t="n">
        <v>1</v>
      </c>
      <c r="V15" s="20" t="s">
        <v>54</v>
      </c>
      <c r="W15" s="20" t="n">
        <v>1925</v>
      </c>
      <c r="X15" s="25"/>
      <c r="Y15" s="3"/>
      <c r="Z15" s="3" t="n">
        <v>1</v>
      </c>
      <c r="AA15" s="17" t="s">
        <v>59</v>
      </c>
      <c r="AB15" s="17" t="n">
        <v>1941</v>
      </c>
      <c r="AC15" s="9"/>
      <c r="AD15" s="3"/>
      <c r="AE15" s="3" t="n">
        <v>1</v>
      </c>
      <c r="AF15" s="17" t="s">
        <v>54</v>
      </c>
      <c r="AG15" s="17" t="n">
        <v>1925</v>
      </c>
      <c r="AH15" s="9"/>
      <c r="AI15" s="3"/>
      <c r="AJ15" s="3" t="n">
        <v>1</v>
      </c>
      <c r="AK15" s="20" t="s">
        <v>68</v>
      </c>
      <c r="AL15" s="20" t="n">
        <v>1890</v>
      </c>
      <c r="AM15" s="18"/>
      <c r="AN15" s="3"/>
      <c r="AO15" s="3" t="n">
        <v>1</v>
      </c>
      <c r="AP15" s="17" t="s">
        <v>47</v>
      </c>
      <c r="AQ15" s="17" t="n">
        <v>1925</v>
      </c>
      <c r="AR15" s="18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 t="n">
        <v>1</v>
      </c>
      <c r="BE15" s="17" t="s">
        <v>59</v>
      </c>
      <c r="BF15" s="17" t="n">
        <v>1941</v>
      </c>
      <c r="BG15" s="9"/>
      <c r="BH15" s="3"/>
      <c r="BI15" s="3"/>
      <c r="BJ15" s="17"/>
      <c r="BK15" s="17"/>
      <c r="BL15" s="19"/>
      <c r="BM15" s="3"/>
      <c r="BN15" s="3"/>
      <c r="BO15" s="17"/>
      <c r="BP15" s="17"/>
      <c r="BQ15" s="25"/>
      <c r="BR15" s="3"/>
      <c r="BS15" s="3"/>
      <c r="BT15" s="17"/>
      <c r="BU15" s="17"/>
      <c r="BV15" s="9"/>
      <c r="BW15" s="3"/>
      <c r="BX15" s="3"/>
      <c r="BY15" s="17"/>
      <c r="BZ15" s="17"/>
      <c r="CA15" s="18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20"/>
      <c r="CO15" s="20"/>
      <c r="CP15" s="25"/>
      <c r="CQ15" s="3"/>
      <c r="CR15" s="3"/>
      <c r="CS15" s="17"/>
      <c r="CT15" s="17"/>
      <c r="CU15" s="9"/>
      <c r="CV15" s="3"/>
      <c r="CW15" s="3"/>
      <c r="CX15" s="3"/>
      <c r="CY15" s="3"/>
      <c r="CZ15" s="3"/>
      <c r="DA15" s="3"/>
      <c r="DB15" s="3"/>
      <c r="DC15" s="17"/>
      <c r="DD15" s="17"/>
      <c r="DE15" s="9"/>
      <c r="DF15" s="3"/>
      <c r="DG15" s="3"/>
      <c r="DH15" s="17"/>
      <c r="DI15" s="17"/>
      <c r="DJ15" s="21"/>
      <c r="DK15" s="3"/>
      <c r="DL15" s="3"/>
      <c r="DM15" s="17"/>
      <c r="DN15" s="17"/>
      <c r="DO15" s="9"/>
      <c r="DP15" s="3"/>
      <c r="DQ15" s="3"/>
      <c r="DR15" s="3"/>
      <c r="DS15" s="3"/>
      <c r="DT15" s="3"/>
      <c r="DU15" s="3"/>
      <c r="DV15" s="3"/>
      <c r="DW15" s="17"/>
      <c r="DX15" s="17"/>
      <c r="DY15" s="18"/>
      <c r="DZ15" s="3"/>
      <c r="EA15" s="3"/>
      <c r="EB15" s="17"/>
      <c r="EC15" s="17"/>
      <c r="ED15" s="9"/>
      <c r="FC15" s="5"/>
      <c r="FL15" s="1" t="n">
        <v>15</v>
      </c>
      <c r="FM15" s="5" t="s">
        <v>73</v>
      </c>
      <c r="FN15" s="6" t="s">
        <v>1</v>
      </c>
      <c r="FU15" s="1" t="n">
        <v>2</v>
      </c>
      <c r="FV15" s="6" t="s">
        <v>1</v>
      </c>
      <c r="FW15" s="5" t="s">
        <v>73</v>
      </c>
      <c r="FX15" s="7" t="s">
        <v>74</v>
      </c>
      <c r="FY15" s="5" t="s">
        <v>73</v>
      </c>
      <c r="FZ15" s="1" t="n">
        <v>15</v>
      </c>
      <c r="GA15" s="1" t="s">
        <v>74</v>
      </c>
      <c r="GB15" s="1" t="s">
        <v>73</v>
      </c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 t="n">
        <v>1</v>
      </c>
      <c r="L16" s="17" t="s">
        <v>59</v>
      </c>
      <c r="M16" s="17" t="n">
        <v>1941</v>
      </c>
      <c r="N16" s="18"/>
      <c r="O16" s="3"/>
      <c r="P16" s="3" t="n">
        <v>1</v>
      </c>
      <c r="Q16" s="17" t="s">
        <v>59</v>
      </c>
      <c r="R16" s="17" t="n">
        <v>1941</v>
      </c>
      <c r="S16" s="18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 t="n">
        <v>1</v>
      </c>
      <c r="AK16" s="20" t="s">
        <v>60</v>
      </c>
      <c r="AL16" s="20" t="n">
        <v>1855</v>
      </c>
      <c r="AM16" s="18"/>
      <c r="AN16" s="3"/>
      <c r="AO16" s="3" t="n">
        <v>1</v>
      </c>
      <c r="AP16" s="17" t="s">
        <v>59</v>
      </c>
      <c r="AQ16" s="17" t="n">
        <v>1941</v>
      </c>
      <c r="AR16" s="18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 t="n">
        <v>1</v>
      </c>
      <c r="BE16" s="17" t="s">
        <v>54</v>
      </c>
      <c r="BF16" s="17" t="n">
        <v>1925</v>
      </c>
      <c r="BG16" s="9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17"/>
      <c r="BU16" s="17"/>
      <c r="BV16" s="18"/>
      <c r="BW16" s="3"/>
      <c r="BX16" s="3"/>
      <c r="BY16" s="17"/>
      <c r="BZ16" s="17"/>
      <c r="CA16" s="18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20"/>
      <c r="CO16" s="20"/>
      <c r="CP16" s="25"/>
      <c r="CQ16" s="3"/>
      <c r="CR16" s="3"/>
      <c r="CS16" s="17"/>
      <c r="CT16" s="17"/>
      <c r="CU16" s="19"/>
      <c r="CV16" s="3"/>
      <c r="CW16" s="3"/>
      <c r="CX16" s="3"/>
      <c r="CY16" s="3"/>
      <c r="CZ16" s="3"/>
      <c r="DA16" s="3"/>
      <c r="DB16" s="3"/>
      <c r="DC16" s="17"/>
      <c r="DD16" s="17"/>
      <c r="DE16" s="9"/>
      <c r="DF16" s="3"/>
      <c r="DG16" s="3"/>
      <c r="DH16" s="17"/>
      <c r="DI16" s="17"/>
      <c r="DJ16" s="21"/>
      <c r="DK16" s="3"/>
      <c r="DL16" s="3"/>
      <c r="DM16" s="17"/>
      <c r="DN16" s="17"/>
      <c r="DO16" s="9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FC16" s="5"/>
      <c r="FL16" s="1" t="n">
        <v>16</v>
      </c>
      <c r="FM16" s="5" t="s">
        <v>75</v>
      </c>
      <c r="FN16" s="6" t="s">
        <v>1</v>
      </c>
      <c r="FU16" s="1" t="n">
        <v>2</v>
      </c>
      <c r="FV16" s="6" t="s">
        <v>1</v>
      </c>
      <c r="FW16" s="5" t="s">
        <v>75</v>
      </c>
      <c r="FX16" s="7" t="s">
        <v>76</v>
      </c>
      <c r="FY16" s="5" t="s">
        <v>75</v>
      </c>
      <c r="FZ16" s="1" t="n">
        <v>16</v>
      </c>
      <c r="GA16" s="1" t="s">
        <v>76</v>
      </c>
      <c r="GB16" s="1" t="s">
        <v>75</v>
      </c>
    </row>
    <row r="17" customFormat="false" ht="15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 t="n">
        <v>1</v>
      </c>
      <c r="BE17" s="17" t="s">
        <v>77</v>
      </c>
      <c r="BF17" s="17" t="n">
        <v>2186</v>
      </c>
      <c r="BG17" s="9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17"/>
      <c r="CT17" s="17"/>
      <c r="CU17" s="19"/>
      <c r="CV17" s="3"/>
      <c r="CW17" s="3"/>
      <c r="CX17" s="3"/>
      <c r="CY17" s="3"/>
      <c r="CZ17" s="3"/>
      <c r="DA17" s="3"/>
      <c r="DB17" s="3"/>
      <c r="DC17" s="17"/>
      <c r="DD17" s="17"/>
      <c r="DE17" s="9"/>
      <c r="DF17" s="3"/>
      <c r="DG17" s="3"/>
      <c r="DH17" s="17"/>
      <c r="DI17" s="17"/>
      <c r="DJ17" s="21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FC17" s="5"/>
      <c r="FL17" s="1" t="n">
        <v>17</v>
      </c>
      <c r="FM17" s="5" t="s">
        <v>78</v>
      </c>
      <c r="FN17" s="6" t="s">
        <v>1</v>
      </c>
      <c r="FU17" s="1" t="n">
        <v>2</v>
      </c>
      <c r="FV17" s="6" t="s">
        <v>1</v>
      </c>
      <c r="FW17" s="5" t="s">
        <v>78</v>
      </c>
      <c r="FX17" s="7" t="s">
        <v>79</v>
      </c>
      <c r="FY17" s="5" t="s">
        <v>78</v>
      </c>
      <c r="FZ17" s="1" t="n">
        <v>17</v>
      </c>
      <c r="GA17" s="1" t="s">
        <v>79</v>
      </c>
      <c r="GB17" s="1" t="s">
        <v>78</v>
      </c>
    </row>
    <row r="18" customFormat="false" ht="15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 t="n">
        <v>1</v>
      </c>
      <c r="BE18" s="17" t="s">
        <v>80</v>
      </c>
      <c r="BF18" s="17" t="n">
        <v>1966</v>
      </c>
      <c r="BG18" s="9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17"/>
      <c r="CT18" s="17"/>
      <c r="CU18" s="19"/>
      <c r="CV18" s="3"/>
      <c r="CW18" s="3"/>
      <c r="CX18" s="3"/>
      <c r="CY18" s="3"/>
      <c r="CZ18" s="3"/>
      <c r="DA18" s="3"/>
      <c r="DB18" s="3"/>
      <c r="DC18" s="17"/>
      <c r="DD18" s="17"/>
      <c r="DE18" s="9"/>
      <c r="DF18" s="3"/>
      <c r="DG18" s="3"/>
      <c r="DH18" s="17"/>
      <c r="DI18" s="17"/>
      <c r="DJ18" s="21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FC18" s="5"/>
      <c r="FL18" s="1" t="n">
        <v>18</v>
      </c>
      <c r="FM18" s="5" t="s">
        <v>81</v>
      </c>
      <c r="FN18" s="6" t="s">
        <v>1</v>
      </c>
      <c r="FU18" s="1" t="n">
        <v>2</v>
      </c>
      <c r="FV18" s="6" t="s">
        <v>1</v>
      </c>
      <c r="FW18" s="5" t="s">
        <v>81</v>
      </c>
      <c r="FX18" s="7" t="s">
        <v>82</v>
      </c>
      <c r="FY18" s="5" t="s">
        <v>81</v>
      </c>
      <c r="FZ18" s="1" t="n">
        <v>18</v>
      </c>
      <c r="GA18" s="1" t="s">
        <v>82</v>
      </c>
      <c r="GB18" s="1" t="s">
        <v>81</v>
      </c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17"/>
      <c r="CT19" s="17"/>
      <c r="CU19" s="19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FC19" s="5"/>
      <c r="FL19" s="1" t="n">
        <v>19</v>
      </c>
      <c r="FM19" s="5" t="s">
        <v>83</v>
      </c>
      <c r="FN19" s="6" t="s">
        <v>1</v>
      </c>
      <c r="FU19" s="1" t="n">
        <v>2</v>
      </c>
      <c r="FV19" s="6" t="s">
        <v>1</v>
      </c>
      <c r="FW19" s="5" t="s">
        <v>83</v>
      </c>
      <c r="FX19" s="7" t="s">
        <v>84</v>
      </c>
      <c r="FY19" s="5" t="s">
        <v>83</v>
      </c>
      <c r="FZ19" s="1" t="n">
        <v>19</v>
      </c>
      <c r="GA19" s="1" t="s">
        <v>84</v>
      </c>
      <c r="GB19" s="1" t="s">
        <v>83</v>
      </c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FC20" s="5"/>
      <c r="FL20" s="1" t="n">
        <v>20</v>
      </c>
      <c r="FM20" s="5" t="s">
        <v>85</v>
      </c>
      <c r="FN20" s="6" t="s">
        <v>1</v>
      </c>
      <c r="FU20" s="1" t="n">
        <v>2</v>
      </c>
      <c r="FV20" s="6" t="s">
        <v>1</v>
      </c>
      <c r="FW20" s="5" t="s">
        <v>85</v>
      </c>
      <c r="FX20" s="7" t="s">
        <v>86</v>
      </c>
      <c r="FY20" s="5" t="s">
        <v>85</v>
      </c>
      <c r="FZ20" s="1" t="n">
        <v>20</v>
      </c>
      <c r="GA20" s="1" t="s">
        <v>86</v>
      </c>
      <c r="GB20" s="1" t="s">
        <v>85</v>
      </c>
    </row>
    <row r="21" customFormat="false" ht="15.75" hidden="false" customHeight="false" outlineLevel="0" collapsed="false">
      <c r="FC21" s="5"/>
      <c r="FL21" s="1" t="n">
        <v>21</v>
      </c>
      <c r="FM21" s="5" t="s">
        <v>87</v>
      </c>
      <c r="FN21" s="6" t="s">
        <v>1</v>
      </c>
      <c r="FO21" s="2"/>
      <c r="FT21" s="2"/>
      <c r="FU21" s="1" t="n">
        <v>2</v>
      </c>
      <c r="FV21" s="6" t="s">
        <v>1</v>
      </c>
      <c r="FW21" s="5" t="s">
        <v>87</v>
      </c>
      <c r="FX21" s="7" t="s">
        <v>88</v>
      </c>
      <c r="FY21" s="5" t="s">
        <v>87</v>
      </c>
      <c r="FZ21" s="1" t="n">
        <v>21</v>
      </c>
      <c r="GA21" s="1" t="s">
        <v>88</v>
      </c>
      <c r="GB21" s="1" t="s">
        <v>87</v>
      </c>
    </row>
    <row r="22" customFormat="false" ht="15.75" hidden="false" customHeight="false" outlineLevel="0" collapsed="false">
      <c r="FC22" s="28"/>
      <c r="FL22" s="1" t="n">
        <v>22</v>
      </c>
      <c r="FM22" s="28" t="s">
        <v>89</v>
      </c>
      <c r="FN22" s="6" t="s">
        <v>1</v>
      </c>
      <c r="FO22" s="2"/>
      <c r="FT22" s="2"/>
      <c r="FU22" s="1" t="n">
        <v>2</v>
      </c>
      <c r="FV22" s="6" t="s">
        <v>1</v>
      </c>
      <c r="FW22" s="28" t="s">
        <v>89</v>
      </c>
      <c r="FX22" s="7" t="s">
        <v>90</v>
      </c>
      <c r="FY22" s="28" t="s">
        <v>89</v>
      </c>
      <c r="FZ22" s="1" t="n">
        <v>22</v>
      </c>
      <c r="GA22" s="1" t="s">
        <v>90</v>
      </c>
      <c r="GB22" s="1" t="s">
        <v>89</v>
      </c>
    </row>
    <row r="23" customFormat="false" ht="15.75" hidden="false" customHeight="false" outlineLevel="0" collapsed="false">
      <c r="FC23" s="5"/>
      <c r="FL23" s="1" t="n">
        <v>23</v>
      </c>
      <c r="FM23" s="5" t="s">
        <v>91</v>
      </c>
      <c r="FN23" s="6" t="s">
        <v>17</v>
      </c>
      <c r="FO23" s="2"/>
      <c r="FT23" s="2"/>
      <c r="FU23" s="1" t="n">
        <v>3</v>
      </c>
      <c r="FV23" s="6" t="s">
        <v>17</v>
      </c>
      <c r="FW23" s="5" t="s">
        <v>91</v>
      </c>
      <c r="FX23" s="7" t="s">
        <v>92</v>
      </c>
      <c r="FY23" s="5" t="s">
        <v>91</v>
      </c>
      <c r="FZ23" s="1" t="n">
        <v>23</v>
      </c>
    </row>
    <row r="24" customFormat="false" ht="15.75" hidden="false" customHeight="false" outlineLevel="0" collapsed="false">
      <c r="FC24" s="5"/>
      <c r="FL24" s="1" t="n">
        <v>24</v>
      </c>
      <c r="FM24" s="5" t="s">
        <v>93</v>
      </c>
      <c r="FN24" s="6" t="s">
        <v>17</v>
      </c>
      <c r="FO24" s="2"/>
      <c r="FT24" s="2"/>
      <c r="FU24" s="1" t="n">
        <v>3</v>
      </c>
      <c r="FV24" s="6" t="s">
        <v>17</v>
      </c>
      <c r="FW24" s="5" t="s">
        <v>93</v>
      </c>
      <c r="FX24" s="7" t="s">
        <v>94</v>
      </c>
      <c r="FY24" s="5" t="s">
        <v>93</v>
      </c>
      <c r="FZ24" s="1" t="n">
        <v>24</v>
      </c>
    </row>
    <row r="25" customFormat="false" ht="15.75" hidden="false" customHeight="false" outlineLevel="0" collapsed="false">
      <c r="FC25" s="5"/>
      <c r="FL25" s="1" t="n">
        <v>25</v>
      </c>
      <c r="FM25" s="5" t="s">
        <v>95</v>
      </c>
      <c r="FN25" s="6" t="s">
        <v>17</v>
      </c>
      <c r="FO25" s="2"/>
      <c r="FT25" s="2"/>
      <c r="FU25" s="1" t="n">
        <v>3</v>
      </c>
      <c r="FV25" s="6" t="s">
        <v>17</v>
      </c>
      <c r="FW25" s="5" t="s">
        <v>95</v>
      </c>
      <c r="FX25" s="7" t="s">
        <v>96</v>
      </c>
      <c r="FY25" s="5" t="s">
        <v>95</v>
      </c>
      <c r="FZ25" s="1" t="n">
        <v>25</v>
      </c>
    </row>
    <row r="26" customFormat="false" ht="15.75" hidden="false" customHeight="false" outlineLevel="0" collapsed="false">
      <c r="FC26" s="5"/>
      <c r="FL26" s="1" t="n">
        <v>26</v>
      </c>
      <c r="FM26" s="5" t="s">
        <v>97</v>
      </c>
      <c r="FN26" s="6" t="s">
        <v>17</v>
      </c>
      <c r="FO26" s="2"/>
      <c r="FT26" s="2"/>
      <c r="FU26" s="1" t="n">
        <v>3</v>
      </c>
      <c r="FV26" s="6" t="s">
        <v>17</v>
      </c>
      <c r="FW26" s="5" t="s">
        <v>97</v>
      </c>
      <c r="FX26" s="7" t="s">
        <v>98</v>
      </c>
      <c r="FY26" s="5" t="s">
        <v>97</v>
      </c>
      <c r="FZ26" s="1" t="n">
        <v>26</v>
      </c>
    </row>
    <row r="27" customFormat="false" ht="15.75" hidden="false" customHeight="false" outlineLevel="0" collapsed="false">
      <c r="FC27" s="5"/>
      <c r="FL27" s="1" t="n">
        <v>27</v>
      </c>
      <c r="FM27" s="5" t="s">
        <v>99</v>
      </c>
      <c r="FN27" s="6" t="s">
        <v>17</v>
      </c>
      <c r="FO27" s="2"/>
      <c r="FT27" s="2"/>
      <c r="FU27" s="1" t="n">
        <v>3</v>
      </c>
      <c r="FV27" s="6" t="s">
        <v>17</v>
      </c>
      <c r="FW27" s="5" t="s">
        <v>99</v>
      </c>
      <c r="FX27" s="7" t="s">
        <v>100</v>
      </c>
      <c r="FY27" s="5" t="s">
        <v>99</v>
      </c>
      <c r="FZ27" s="1" t="n">
        <v>27</v>
      </c>
    </row>
    <row r="28" customFormat="false" ht="15.75" hidden="false" customHeight="false" outlineLevel="0" collapsed="false">
      <c r="FC28" s="5"/>
      <c r="FL28" s="1" t="n">
        <v>28</v>
      </c>
      <c r="FM28" s="5" t="s">
        <v>101</v>
      </c>
      <c r="FN28" s="6" t="s">
        <v>17</v>
      </c>
      <c r="FO28" s="2"/>
      <c r="FT28" s="2"/>
      <c r="FU28" s="1" t="n">
        <v>3</v>
      </c>
      <c r="FV28" s="6" t="s">
        <v>17</v>
      </c>
      <c r="FW28" s="5" t="s">
        <v>101</v>
      </c>
      <c r="FX28" s="7" t="s">
        <v>102</v>
      </c>
      <c r="FY28" s="5" t="s">
        <v>101</v>
      </c>
      <c r="FZ28" s="1" t="n">
        <v>28</v>
      </c>
    </row>
    <row r="29" customFormat="false" ht="15.75" hidden="false" customHeight="false" outlineLevel="0" collapsed="false">
      <c r="FC29" s="5"/>
      <c r="FL29" s="1" t="n">
        <v>29</v>
      </c>
      <c r="FM29" s="5" t="s">
        <v>103</v>
      </c>
      <c r="FN29" s="6" t="s">
        <v>17</v>
      </c>
      <c r="FO29" s="2"/>
      <c r="FT29" s="2"/>
      <c r="FU29" s="1" t="n">
        <v>3</v>
      </c>
      <c r="FV29" s="6" t="s">
        <v>17</v>
      </c>
      <c r="FW29" s="5" t="s">
        <v>103</v>
      </c>
      <c r="FX29" s="7" t="s">
        <v>104</v>
      </c>
      <c r="FY29" s="5" t="s">
        <v>103</v>
      </c>
      <c r="FZ29" s="1" t="n">
        <v>29</v>
      </c>
    </row>
    <row r="30" customFormat="false" ht="15.75" hidden="false" customHeight="false" outlineLevel="0" collapsed="false">
      <c r="FC30" s="5"/>
      <c r="FL30" s="1" t="n">
        <v>30</v>
      </c>
      <c r="FM30" s="5" t="s">
        <v>105</v>
      </c>
      <c r="FN30" s="6" t="s">
        <v>17</v>
      </c>
      <c r="FO30" s="2"/>
      <c r="FT30" s="2"/>
      <c r="FU30" s="1" t="n">
        <v>3</v>
      </c>
      <c r="FV30" s="6" t="s">
        <v>17</v>
      </c>
      <c r="FW30" s="5" t="s">
        <v>105</v>
      </c>
      <c r="FX30" s="7" t="s">
        <v>106</v>
      </c>
      <c r="FY30" s="5" t="s">
        <v>105</v>
      </c>
      <c r="FZ30" s="1" t="n">
        <v>30</v>
      </c>
    </row>
    <row r="31" customFormat="false" ht="15.75" hidden="false" customHeight="false" outlineLevel="0" collapsed="false">
      <c r="FC31" s="5"/>
      <c r="FL31" s="1" t="n">
        <v>31</v>
      </c>
      <c r="FM31" s="5" t="s">
        <v>107</v>
      </c>
      <c r="FN31" s="6" t="s">
        <v>17</v>
      </c>
      <c r="FO31" s="2"/>
      <c r="FT31" s="2"/>
      <c r="FU31" s="1" t="n">
        <v>3</v>
      </c>
      <c r="FV31" s="6" t="s">
        <v>17</v>
      </c>
      <c r="FW31" s="5" t="s">
        <v>107</v>
      </c>
      <c r="FX31" s="7" t="s">
        <v>108</v>
      </c>
      <c r="FY31" s="5" t="s">
        <v>107</v>
      </c>
      <c r="FZ31" s="1" t="n">
        <v>31</v>
      </c>
    </row>
    <row r="32" customFormat="false" ht="15.75" hidden="false" customHeight="false" outlineLevel="0" collapsed="false">
      <c r="FC32" s="5"/>
      <c r="FL32" s="1" t="n">
        <v>32</v>
      </c>
      <c r="FM32" s="5" t="s">
        <v>109</v>
      </c>
      <c r="FN32" s="6" t="s">
        <v>17</v>
      </c>
      <c r="FO32" s="2"/>
      <c r="FT32" s="2"/>
      <c r="FU32" s="1" t="n">
        <v>3</v>
      </c>
      <c r="FV32" s="6" t="s">
        <v>17</v>
      </c>
      <c r="FW32" s="5" t="s">
        <v>109</v>
      </c>
      <c r="FX32" s="7" t="s">
        <v>110</v>
      </c>
      <c r="FY32" s="5" t="s">
        <v>109</v>
      </c>
      <c r="FZ32" s="1" t="n">
        <v>32</v>
      </c>
    </row>
    <row r="33" customFormat="false" ht="15.75" hidden="false" customHeight="false" outlineLevel="0" collapsed="false">
      <c r="FC33" s="5"/>
      <c r="FL33" s="1" t="n">
        <v>33</v>
      </c>
      <c r="FM33" s="5" t="s">
        <v>111</v>
      </c>
      <c r="FN33" s="6" t="s">
        <v>17</v>
      </c>
      <c r="FO33" s="2"/>
      <c r="FT33" s="2"/>
      <c r="FU33" s="1" t="n">
        <v>3</v>
      </c>
      <c r="FV33" s="6" t="s">
        <v>17</v>
      </c>
      <c r="FW33" s="5" t="s">
        <v>111</v>
      </c>
      <c r="FX33" s="7" t="s">
        <v>112</v>
      </c>
      <c r="FY33" s="5" t="s">
        <v>111</v>
      </c>
      <c r="FZ33" s="1" t="n">
        <v>33</v>
      </c>
    </row>
    <row r="34" customFormat="false" ht="15.75" hidden="false" customHeight="false" outlineLevel="0" collapsed="false">
      <c r="FC34" s="5"/>
      <c r="FL34" s="1" t="n">
        <v>34</v>
      </c>
      <c r="FM34" s="5" t="s">
        <v>113</v>
      </c>
      <c r="FN34" s="6" t="s">
        <v>17</v>
      </c>
      <c r="FO34" s="2"/>
      <c r="FT34" s="2"/>
      <c r="FU34" s="1" t="n">
        <v>3</v>
      </c>
      <c r="FV34" s="6" t="s">
        <v>17</v>
      </c>
      <c r="FW34" s="5" t="s">
        <v>113</v>
      </c>
      <c r="FX34" s="7" t="s">
        <v>114</v>
      </c>
      <c r="FY34" s="5" t="s">
        <v>113</v>
      </c>
      <c r="FZ34" s="1" t="n">
        <v>34</v>
      </c>
    </row>
    <row r="35" customFormat="false" ht="15.75" hidden="false" customHeight="false" outlineLevel="0" collapsed="false">
      <c r="FC35" s="5"/>
      <c r="FL35" s="1" t="n">
        <v>35</v>
      </c>
      <c r="FM35" s="5" t="s">
        <v>115</v>
      </c>
      <c r="FN35" s="6" t="s">
        <v>17</v>
      </c>
      <c r="FO35" s="2"/>
      <c r="FT35" s="2"/>
      <c r="FU35" s="1" t="n">
        <v>3</v>
      </c>
      <c r="FV35" s="6" t="s">
        <v>17</v>
      </c>
      <c r="FW35" s="5" t="s">
        <v>115</v>
      </c>
      <c r="FX35" s="7" t="s">
        <v>116</v>
      </c>
      <c r="FY35" s="5" t="s">
        <v>115</v>
      </c>
      <c r="FZ35" s="1" t="n">
        <v>35</v>
      </c>
    </row>
    <row r="36" customFormat="false" ht="15.75" hidden="false" customHeight="false" outlineLevel="0" collapsed="false">
      <c r="FC36" s="5"/>
      <c r="FL36" s="1" t="n">
        <v>36</v>
      </c>
      <c r="FM36" s="5" t="s">
        <v>117</v>
      </c>
      <c r="FN36" s="6" t="s">
        <v>17</v>
      </c>
      <c r="FO36" s="2"/>
      <c r="FT36" s="2"/>
      <c r="FU36" s="1" t="n">
        <v>3</v>
      </c>
      <c r="FV36" s="6" t="s">
        <v>17</v>
      </c>
      <c r="FW36" s="5" t="s">
        <v>117</v>
      </c>
      <c r="FX36" s="7" t="s">
        <v>118</v>
      </c>
      <c r="FY36" s="5" t="s">
        <v>117</v>
      </c>
      <c r="FZ36" s="1" t="n">
        <v>36</v>
      </c>
    </row>
    <row r="37" customFormat="false" ht="15.75" hidden="false" customHeight="false" outlineLevel="0" collapsed="false">
      <c r="FC37" s="5"/>
      <c r="FL37" s="1" t="n">
        <v>37</v>
      </c>
      <c r="FM37" s="5" t="s">
        <v>119</v>
      </c>
      <c r="FN37" s="6" t="s">
        <v>17</v>
      </c>
      <c r="FO37" s="2"/>
      <c r="FT37" s="2"/>
      <c r="FU37" s="1" t="n">
        <v>3</v>
      </c>
      <c r="FV37" s="6" t="s">
        <v>17</v>
      </c>
      <c r="FW37" s="5" t="s">
        <v>119</v>
      </c>
      <c r="FX37" s="7" t="s">
        <v>120</v>
      </c>
      <c r="FY37" s="5" t="s">
        <v>119</v>
      </c>
      <c r="FZ37" s="1" t="n">
        <v>37</v>
      </c>
    </row>
    <row r="38" customFormat="false" ht="15.75" hidden="false" customHeight="false" outlineLevel="0" collapsed="false">
      <c r="FC38" s="5"/>
      <c r="FL38" s="1" t="n">
        <v>38</v>
      </c>
      <c r="FM38" s="5" t="s">
        <v>121</v>
      </c>
      <c r="FN38" s="6" t="s">
        <v>17</v>
      </c>
      <c r="FO38" s="2"/>
      <c r="FT38" s="2"/>
      <c r="FU38" s="1" t="n">
        <v>3</v>
      </c>
      <c r="FV38" s="6" t="s">
        <v>17</v>
      </c>
      <c r="FW38" s="5" t="s">
        <v>121</v>
      </c>
      <c r="FX38" s="7" t="s">
        <v>122</v>
      </c>
      <c r="FY38" s="5" t="s">
        <v>121</v>
      </c>
      <c r="FZ38" s="1" t="n">
        <v>38</v>
      </c>
    </row>
    <row r="39" customFormat="false" ht="15.75" hidden="false" customHeight="false" outlineLevel="0" collapsed="false">
      <c r="FC39" s="5"/>
      <c r="FL39" s="1" t="n">
        <v>39</v>
      </c>
      <c r="FM39" s="5" t="s">
        <v>123</v>
      </c>
      <c r="FN39" s="6" t="s">
        <v>17</v>
      </c>
      <c r="FO39" s="2"/>
      <c r="FT39" s="2"/>
      <c r="FU39" s="1" t="n">
        <v>3</v>
      </c>
      <c r="FV39" s="6" t="s">
        <v>17</v>
      </c>
      <c r="FW39" s="5" t="s">
        <v>123</v>
      </c>
      <c r="FX39" s="7" t="s">
        <v>124</v>
      </c>
      <c r="FY39" s="5" t="s">
        <v>123</v>
      </c>
      <c r="FZ39" s="1" t="n">
        <v>39</v>
      </c>
    </row>
    <row r="40" customFormat="false" ht="15.75" hidden="false" customHeight="false" outlineLevel="0" collapsed="false">
      <c r="B40" s="29" t="s">
        <v>4</v>
      </c>
      <c r="FC40" s="5"/>
      <c r="FL40" s="1" t="n">
        <v>40</v>
      </c>
      <c r="FM40" s="5" t="s">
        <v>125</v>
      </c>
      <c r="FN40" s="6" t="s">
        <v>17</v>
      </c>
      <c r="FO40" s="2"/>
      <c r="FT40" s="2"/>
      <c r="FU40" s="1" t="n">
        <v>3</v>
      </c>
      <c r="FV40" s="6" t="s">
        <v>17</v>
      </c>
      <c r="FW40" s="5" t="s">
        <v>125</v>
      </c>
      <c r="FX40" s="7" t="s">
        <v>126</v>
      </c>
      <c r="FY40" s="5" t="s">
        <v>125</v>
      </c>
      <c r="FZ40" s="1" t="n">
        <v>40</v>
      </c>
    </row>
    <row r="41" customFormat="false" ht="15.75" hidden="false" customHeight="false" outlineLevel="0" collapsed="false">
      <c r="B41" s="29" t="s">
        <v>5</v>
      </c>
      <c r="FC41" s="5"/>
      <c r="FL41" s="1" t="n">
        <v>41</v>
      </c>
      <c r="FM41" s="5" t="s">
        <v>127</v>
      </c>
      <c r="FN41" s="6" t="s">
        <v>17</v>
      </c>
      <c r="FO41" s="2"/>
      <c r="FT41" s="2"/>
      <c r="FU41" s="1" t="n">
        <v>3</v>
      </c>
      <c r="FV41" s="6" t="s">
        <v>17</v>
      </c>
      <c r="FW41" s="5" t="s">
        <v>127</v>
      </c>
      <c r="FX41" s="7" t="s">
        <v>128</v>
      </c>
      <c r="FY41" s="5" t="s">
        <v>127</v>
      </c>
      <c r="FZ41" s="1" t="n">
        <v>41</v>
      </c>
    </row>
    <row r="42" customFormat="false" ht="15.75" hidden="false" customHeight="false" outlineLevel="0" collapsed="false">
      <c r="B42" s="29" t="s">
        <v>6</v>
      </c>
      <c r="FC42" s="5"/>
      <c r="FL42" s="1" t="n">
        <v>42</v>
      </c>
      <c r="FM42" s="5" t="s">
        <v>129</v>
      </c>
      <c r="FN42" s="6" t="s">
        <v>17</v>
      </c>
      <c r="FO42" s="2"/>
      <c r="FT42" s="2"/>
      <c r="FU42" s="1" t="n">
        <v>3</v>
      </c>
      <c r="FV42" s="6" t="s">
        <v>17</v>
      </c>
      <c r="FW42" s="5" t="s">
        <v>129</v>
      </c>
      <c r="FX42" s="7" t="s">
        <v>130</v>
      </c>
      <c r="FY42" s="5" t="s">
        <v>129</v>
      </c>
      <c r="FZ42" s="1" t="n">
        <v>42</v>
      </c>
    </row>
    <row r="43" customFormat="false" ht="15.75" hidden="false" customHeight="false" outlineLevel="0" collapsed="false">
      <c r="B43" s="29" t="s">
        <v>7</v>
      </c>
      <c r="FC43" s="5"/>
      <c r="FL43" s="1" t="n">
        <v>43</v>
      </c>
      <c r="FM43" s="5" t="s">
        <v>131</v>
      </c>
      <c r="FN43" s="6" t="s">
        <v>17</v>
      </c>
      <c r="FO43" s="2"/>
      <c r="FT43" s="2"/>
      <c r="FU43" s="1" t="n">
        <v>3</v>
      </c>
      <c r="FV43" s="6" t="s">
        <v>17</v>
      </c>
      <c r="FW43" s="5" t="s">
        <v>131</v>
      </c>
      <c r="FX43" s="7" t="s">
        <v>132</v>
      </c>
      <c r="FY43" s="5" t="s">
        <v>131</v>
      </c>
      <c r="FZ43" s="1" t="n">
        <v>43</v>
      </c>
    </row>
    <row r="44" customFormat="false" ht="15.75" hidden="false" customHeight="false" outlineLevel="0" collapsed="false">
      <c r="B44" s="29" t="s">
        <v>8</v>
      </c>
      <c r="FC44" s="5"/>
      <c r="FL44" s="1" t="n">
        <v>44</v>
      </c>
      <c r="FM44" s="5" t="s">
        <v>133</v>
      </c>
      <c r="FN44" s="6" t="s">
        <v>17</v>
      </c>
      <c r="FO44" s="2"/>
      <c r="FT44" s="2"/>
      <c r="FU44" s="1" t="n">
        <v>3</v>
      </c>
      <c r="FV44" s="6" t="s">
        <v>17</v>
      </c>
      <c r="FW44" s="5" t="s">
        <v>133</v>
      </c>
      <c r="FX44" s="7" t="s">
        <v>134</v>
      </c>
      <c r="FY44" s="5" t="s">
        <v>133</v>
      </c>
      <c r="FZ44" s="1" t="n">
        <v>44</v>
      </c>
    </row>
    <row r="45" customFormat="false" ht="15.75" hidden="false" customHeight="false" outlineLevel="0" collapsed="false">
      <c r="B45" s="29" t="s">
        <v>9</v>
      </c>
      <c r="FC45" s="5"/>
      <c r="FL45" s="1" t="n">
        <v>45</v>
      </c>
      <c r="FM45" s="5" t="s">
        <v>135</v>
      </c>
      <c r="FN45" s="6" t="s">
        <v>17</v>
      </c>
      <c r="FO45" s="2"/>
      <c r="FT45" s="2"/>
      <c r="FU45" s="1" t="n">
        <v>3</v>
      </c>
      <c r="FV45" s="6" t="s">
        <v>17</v>
      </c>
      <c r="FW45" s="5" t="s">
        <v>135</v>
      </c>
      <c r="FX45" s="7" t="s">
        <v>136</v>
      </c>
      <c r="FY45" s="5" t="s">
        <v>135</v>
      </c>
      <c r="FZ45" s="1" t="n">
        <v>45</v>
      </c>
    </row>
    <row r="46" customFormat="false" ht="15.75" hidden="false" customHeight="false" outlineLevel="0" collapsed="false">
      <c r="B46" s="29" t="s">
        <v>10</v>
      </c>
      <c r="FC46" s="5"/>
      <c r="FL46" s="1" t="n">
        <v>46</v>
      </c>
      <c r="FM46" s="5" t="s">
        <v>137</v>
      </c>
      <c r="FN46" s="6" t="s">
        <v>17</v>
      </c>
      <c r="FO46" s="2"/>
      <c r="FT46" s="2"/>
      <c r="FU46" s="1" t="n">
        <v>3</v>
      </c>
      <c r="FV46" s="6" t="s">
        <v>17</v>
      </c>
      <c r="FW46" s="5" t="s">
        <v>137</v>
      </c>
      <c r="FX46" s="7" t="s">
        <v>138</v>
      </c>
      <c r="FY46" s="5" t="s">
        <v>137</v>
      </c>
      <c r="FZ46" s="1" t="n">
        <v>46</v>
      </c>
    </row>
    <row r="47" customFormat="false" ht="15.75" hidden="false" customHeight="false" outlineLevel="0" collapsed="false">
      <c r="B47" s="29" t="s">
        <v>11</v>
      </c>
      <c r="FC47" s="5"/>
      <c r="FL47" s="1" t="n">
        <v>47</v>
      </c>
      <c r="FM47" s="5" t="s">
        <v>139</v>
      </c>
      <c r="FN47" s="6" t="s">
        <v>17</v>
      </c>
      <c r="FO47" s="2"/>
      <c r="FT47" s="2"/>
      <c r="FU47" s="1" t="n">
        <v>3</v>
      </c>
      <c r="FV47" s="6" t="s">
        <v>17</v>
      </c>
      <c r="FW47" s="5" t="s">
        <v>139</v>
      </c>
      <c r="FX47" s="7" t="s">
        <v>140</v>
      </c>
      <c r="FY47" s="5" t="s">
        <v>139</v>
      </c>
      <c r="FZ47" s="1" t="n">
        <v>47</v>
      </c>
    </row>
    <row r="48" customFormat="false" ht="15.75" hidden="false" customHeight="false" outlineLevel="0" collapsed="false">
      <c r="B48" s="29" t="s">
        <v>12</v>
      </c>
      <c r="FC48" s="5"/>
      <c r="FL48" s="1" t="n">
        <v>48</v>
      </c>
      <c r="FM48" s="5" t="s">
        <v>141</v>
      </c>
      <c r="FN48" s="6" t="s">
        <v>17</v>
      </c>
      <c r="FO48" s="2"/>
      <c r="FT48" s="2"/>
      <c r="FU48" s="1" t="n">
        <v>3</v>
      </c>
      <c r="FV48" s="6" t="s">
        <v>17</v>
      </c>
      <c r="FW48" s="5" t="s">
        <v>141</v>
      </c>
      <c r="FX48" s="7" t="s">
        <v>142</v>
      </c>
      <c r="FY48" s="5" t="s">
        <v>141</v>
      </c>
      <c r="FZ48" s="1" t="n">
        <v>48</v>
      </c>
    </row>
    <row r="49" customFormat="false" ht="15.75" hidden="false" customHeight="false" outlineLevel="0" collapsed="false">
      <c r="B49" s="29" t="s">
        <v>13</v>
      </c>
      <c r="FC49" s="5"/>
      <c r="FL49" s="1" t="n">
        <v>49</v>
      </c>
      <c r="FM49" s="5" t="s">
        <v>143</v>
      </c>
      <c r="FN49" s="6" t="s">
        <v>17</v>
      </c>
      <c r="FO49" s="2"/>
      <c r="FT49" s="2"/>
      <c r="FU49" s="1" t="n">
        <v>3</v>
      </c>
      <c r="FV49" s="6" t="s">
        <v>17</v>
      </c>
      <c r="FW49" s="5" t="s">
        <v>143</v>
      </c>
      <c r="FX49" s="7" t="s">
        <v>144</v>
      </c>
      <c r="FY49" s="5" t="s">
        <v>143</v>
      </c>
      <c r="FZ49" s="1" t="n">
        <v>49</v>
      </c>
    </row>
    <row r="50" customFormat="false" ht="15.75" hidden="false" customHeight="false" outlineLevel="0" collapsed="false">
      <c r="B50" s="29" t="s">
        <v>14</v>
      </c>
      <c r="FC50" s="5"/>
      <c r="FL50" s="1" t="n">
        <v>50</v>
      </c>
      <c r="FM50" s="5" t="s">
        <v>145</v>
      </c>
      <c r="FN50" s="6" t="s">
        <v>17</v>
      </c>
      <c r="FO50" s="2"/>
      <c r="FT50" s="2"/>
      <c r="FU50" s="1" t="n">
        <v>3</v>
      </c>
      <c r="FV50" s="6" t="s">
        <v>17</v>
      </c>
      <c r="FW50" s="5" t="s">
        <v>145</v>
      </c>
      <c r="FX50" s="7" t="s">
        <v>146</v>
      </c>
      <c r="FY50" s="5" t="s">
        <v>145</v>
      </c>
      <c r="FZ50" s="1" t="n">
        <v>50</v>
      </c>
    </row>
    <row r="51" customFormat="false" ht="15.75" hidden="false" customHeight="false" outlineLevel="0" collapsed="false">
      <c r="B51" s="29" t="s">
        <v>15</v>
      </c>
      <c r="FC51" s="5"/>
      <c r="FL51" s="1" t="n">
        <v>51</v>
      </c>
      <c r="FM51" s="5" t="s">
        <v>147</v>
      </c>
      <c r="FN51" s="6" t="s">
        <v>17</v>
      </c>
      <c r="FO51" s="2"/>
      <c r="FT51" s="2"/>
      <c r="FU51" s="1" t="n">
        <v>3</v>
      </c>
      <c r="FV51" s="6" t="s">
        <v>17</v>
      </c>
      <c r="FW51" s="5" t="s">
        <v>147</v>
      </c>
      <c r="FX51" s="7" t="s">
        <v>148</v>
      </c>
      <c r="FY51" s="5" t="s">
        <v>147</v>
      </c>
      <c r="FZ51" s="1" t="n">
        <v>51</v>
      </c>
    </row>
    <row r="52" customFormat="false" ht="15.75" hidden="false" customHeight="false" outlineLevel="0" collapsed="false">
      <c r="FC52" s="5"/>
      <c r="FL52" s="1" t="n">
        <v>52</v>
      </c>
      <c r="FM52" s="5" t="s">
        <v>149</v>
      </c>
      <c r="FN52" s="6" t="s">
        <v>17</v>
      </c>
      <c r="FO52" s="2"/>
      <c r="FT52" s="2"/>
      <c r="FU52" s="1" t="n">
        <v>3</v>
      </c>
      <c r="FV52" s="6" t="s">
        <v>17</v>
      </c>
      <c r="FW52" s="5" t="s">
        <v>149</v>
      </c>
      <c r="FX52" s="7" t="s">
        <v>150</v>
      </c>
      <c r="FY52" s="5" t="s">
        <v>149</v>
      </c>
      <c r="FZ52" s="1" t="n">
        <v>52</v>
      </c>
    </row>
    <row r="53" customFormat="false" ht="15.75" hidden="false" customHeight="false" outlineLevel="0" collapsed="false">
      <c r="FC53" s="5"/>
      <c r="FL53" s="1" t="n">
        <v>53</v>
      </c>
      <c r="FM53" s="5" t="s">
        <v>151</v>
      </c>
      <c r="FN53" s="6" t="s">
        <v>17</v>
      </c>
      <c r="FO53" s="2"/>
      <c r="FT53" s="2"/>
      <c r="FU53" s="1" t="n">
        <v>3</v>
      </c>
      <c r="FV53" s="6" t="s">
        <v>17</v>
      </c>
      <c r="FW53" s="5" t="s">
        <v>151</v>
      </c>
      <c r="FX53" s="7" t="s">
        <v>152</v>
      </c>
      <c r="FY53" s="5" t="s">
        <v>151</v>
      </c>
      <c r="FZ53" s="1" t="n">
        <v>53</v>
      </c>
    </row>
    <row r="54" customFormat="false" ht="15.75" hidden="false" customHeight="false" outlineLevel="0" collapsed="false">
      <c r="FC54" s="5"/>
      <c r="FL54" s="1" t="n">
        <v>54</v>
      </c>
      <c r="FM54" s="5" t="s">
        <v>153</v>
      </c>
      <c r="FN54" s="6" t="s">
        <v>17</v>
      </c>
      <c r="FO54" s="2"/>
      <c r="FT54" s="2"/>
      <c r="FU54" s="1" t="n">
        <v>3</v>
      </c>
      <c r="FV54" s="6" t="s">
        <v>17</v>
      </c>
      <c r="FW54" s="5" t="s">
        <v>153</v>
      </c>
      <c r="FX54" s="7" t="s">
        <v>154</v>
      </c>
      <c r="FY54" s="5" t="s">
        <v>153</v>
      </c>
      <c r="FZ54" s="1" t="n">
        <v>54</v>
      </c>
    </row>
    <row r="55" customFormat="false" ht="15.75" hidden="false" customHeight="false" outlineLevel="0" collapsed="false">
      <c r="FC55" s="5"/>
      <c r="FL55" s="1" t="n">
        <v>55</v>
      </c>
      <c r="FM55" s="5" t="s">
        <v>155</v>
      </c>
      <c r="FN55" s="6" t="s">
        <v>17</v>
      </c>
      <c r="FO55" s="2"/>
      <c r="FT55" s="2"/>
      <c r="FU55" s="1" t="n">
        <v>3</v>
      </c>
      <c r="FV55" s="6" t="s">
        <v>17</v>
      </c>
      <c r="FW55" s="5" t="s">
        <v>155</v>
      </c>
      <c r="FX55" s="7" t="s">
        <v>156</v>
      </c>
      <c r="FY55" s="5" t="s">
        <v>155</v>
      </c>
      <c r="FZ55" s="1" t="n">
        <v>55</v>
      </c>
    </row>
    <row r="56" customFormat="false" ht="15.75" hidden="false" customHeight="false" outlineLevel="0" collapsed="false">
      <c r="FC56" s="5"/>
      <c r="FL56" s="1" t="n">
        <v>56</v>
      </c>
      <c r="FM56" s="5" t="s">
        <v>157</v>
      </c>
      <c r="FN56" s="6" t="s">
        <v>17</v>
      </c>
      <c r="FO56" s="2"/>
      <c r="FT56" s="2"/>
      <c r="FU56" s="1" t="n">
        <v>3</v>
      </c>
      <c r="FV56" s="6" t="s">
        <v>17</v>
      </c>
      <c r="FW56" s="5" t="s">
        <v>157</v>
      </c>
      <c r="FX56" s="7" t="s">
        <v>158</v>
      </c>
      <c r="FY56" s="5" t="s">
        <v>157</v>
      </c>
      <c r="FZ56" s="1" t="n">
        <v>56</v>
      </c>
    </row>
    <row r="57" customFormat="false" ht="15.75" hidden="false" customHeight="false" outlineLevel="0" collapsed="false">
      <c r="FC57" s="5"/>
      <c r="FL57" s="1" t="n">
        <v>57</v>
      </c>
      <c r="FM57" s="5" t="s">
        <v>159</v>
      </c>
      <c r="FN57" s="6" t="s">
        <v>17</v>
      </c>
      <c r="FO57" s="2"/>
      <c r="FT57" s="2"/>
      <c r="FU57" s="1" t="n">
        <v>3</v>
      </c>
      <c r="FV57" s="6" t="s">
        <v>17</v>
      </c>
      <c r="FW57" s="5" t="s">
        <v>159</v>
      </c>
      <c r="FX57" s="7" t="s">
        <v>160</v>
      </c>
      <c r="FY57" s="5" t="s">
        <v>159</v>
      </c>
      <c r="FZ57" s="1" t="n">
        <v>57</v>
      </c>
    </row>
    <row r="58" customFormat="false" ht="15.75" hidden="false" customHeight="false" outlineLevel="0" collapsed="false">
      <c r="FC58" s="5"/>
      <c r="FL58" s="1" t="n">
        <v>58</v>
      </c>
      <c r="FM58" s="5" t="s">
        <v>161</v>
      </c>
      <c r="FN58" s="6" t="s">
        <v>17</v>
      </c>
      <c r="FO58" s="2"/>
      <c r="FT58" s="2"/>
      <c r="FU58" s="1" t="n">
        <v>3</v>
      </c>
      <c r="FV58" s="6" t="s">
        <v>17</v>
      </c>
      <c r="FW58" s="5" t="s">
        <v>161</v>
      </c>
      <c r="FX58" s="7" t="s">
        <v>162</v>
      </c>
      <c r="FY58" s="5" t="s">
        <v>161</v>
      </c>
      <c r="FZ58" s="1" t="n">
        <v>58</v>
      </c>
    </row>
    <row r="59" customFormat="false" ht="15.75" hidden="false" customHeight="false" outlineLevel="0" collapsed="false">
      <c r="FC59" s="5"/>
      <c r="FL59" s="1" t="n">
        <v>59</v>
      </c>
      <c r="FM59" s="5" t="s">
        <v>163</v>
      </c>
      <c r="FN59" s="6" t="s">
        <v>17</v>
      </c>
      <c r="FO59" s="2"/>
      <c r="FT59" s="2"/>
      <c r="FU59" s="1" t="n">
        <v>3</v>
      </c>
      <c r="FV59" s="6" t="s">
        <v>17</v>
      </c>
      <c r="FW59" s="5" t="s">
        <v>163</v>
      </c>
      <c r="FX59" s="7" t="s">
        <v>164</v>
      </c>
      <c r="FY59" s="5" t="s">
        <v>163</v>
      </c>
      <c r="FZ59" s="1" t="n">
        <v>59</v>
      </c>
    </row>
    <row r="60" customFormat="false" ht="15.75" hidden="false" customHeight="false" outlineLevel="0" collapsed="false">
      <c r="FC60" s="5"/>
      <c r="FL60" s="1" t="n">
        <v>60</v>
      </c>
      <c r="FM60" s="5" t="s">
        <v>165</v>
      </c>
      <c r="FN60" s="6" t="s">
        <v>17</v>
      </c>
      <c r="FO60" s="2"/>
      <c r="FT60" s="2"/>
      <c r="FU60" s="1" t="n">
        <v>3</v>
      </c>
      <c r="FV60" s="6" t="s">
        <v>17</v>
      </c>
      <c r="FW60" s="5" t="s">
        <v>165</v>
      </c>
      <c r="FX60" s="7" t="s">
        <v>166</v>
      </c>
      <c r="FY60" s="5" t="s">
        <v>165</v>
      </c>
      <c r="FZ60" s="1" t="n">
        <v>60</v>
      </c>
    </row>
    <row r="61" customFormat="false" ht="15.75" hidden="false" customHeight="false" outlineLevel="0" collapsed="false">
      <c r="FC61" s="5"/>
      <c r="FL61" s="1" t="n">
        <v>61</v>
      </c>
      <c r="FM61" s="5" t="s">
        <v>167</v>
      </c>
      <c r="FN61" s="6" t="s">
        <v>17</v>
      </c>
      <c r="FO61" s="2"/>
      <c r="FT61" s="2"/>
      <c r="FU61" s="1" t="n">
        <v>3</v>
      </c>
      <c r="FV61" s="6" t="s">
        <v>17</v>
      </c>
      <c r="FW61" s="5" t="s">
        <v>167</v>
      </c>
      <c r="FX61" s="7" t="s">
        <v>168</v>
      </c>
      <c r="FY61" s="5" t="s">
        <v>167</v>
      </c>
      <c r="FZ61" s="1" t="n">
        <v>61</v>
      </c>
    </row>
    <row r="62" customFormat="false" ht="15.75" hidden="false" customHeight="false" outlineLevel="0" collapsed="false">
      <c r="FC62" s="5"/>
      <c r="FL62" s="1" t="n">
        <v>62</v>
      </c>
      <c r="FM62" s="5" t="s">
        <v>169</v>
      </c>
      <c r="FN62" s="6" t="s">
        <v>17</v>
      </c>
      <c r="FO62" s="2"/>
      <c r="FT62" s="2"/>
      <c r="FU62" s="1" t="n">
        <v>3</v>
      </c>
      <c r="FV62" s="6" t="s">
        <v>17</v>
      </c>
      <c r="FW62" s="5" t="s">
        <v>169</v>
      </c>
      <c r="FX62" s="7" t="s">
        <v>170</v>
      </c>
      <c r="FY62" s="5" t="s">
        <v>169</v>
      </c>
      <c r="FZ62" s="1" t="n">
        <v>62</v>
      </c>
    </row>
    <row r="63" customFormat="false" ht="15.75" hidden="false" customHeight="false" outlineLevel="0" collapsed="false">
      <c r="FC63" s="5"/>
      <c r="FL63" s="1" t="n">
        <v>63</v>
      </c>
      <c r="FM63" s="5" t="s">
        <v>171</v>
      </c>
      <c r="FN63" s="6" t="s">
        <v>17</v>
      </c>
      <c r="FO63" s="2"/>
      <c r="FT63" s="2"/>
      <c r="FU63" s="1" t="n">
        <v>3</v>
      </c>
      <c r="FV63" s="6" t="s">
        <v>17</v>
      </c>
      <c r="FW63" s="5" t="s">
        <v>171</v>
      </c>
      <c r="FX63" s="7" t="s">
        <v>172</v>
      </c>
      <c r="FY63" s="5" t="s">
        <v>171</v>
      </c>
      <c r="FZ63" s="1" t="n">
        <v>63</v>
      </c>
    </row>
    <row r="64" customFormat="false" ht="15.75" hidden="false" customHeight="false" outlineLevel="0" collapsed="false">
      <c r="FC64" s="5"/>
      <c r="FL64" s="1" t="n">
        <v>64</v>
      </c>
      <c r="FM64" s="5" t="s">
        <v>173</v>
      </c>
      <c r="FN64" s="6" t="s">
        <v>17</v>
      </c>
      <c r="FO64" s="2"/>
      <c r="FT64" s="2"/>
      <c r="FU64" s="1" t="n">
        <v>3</v>
      </c>
      <c r="FV64" s="6" t="s">
        <v>17</v>
      </c>
      <c r="FW64" s="5" t="s">
        <v>173</v>
      </c>
      <c r="FX64" s="7" t="s">
        <v>174</v>
      </c>
      <c r="FY64" s="5" t="s">
        <v>173</v>
      </c>
      <c r="FZ64" s="1" t="n">
        <v>64</v>
      </c>
    </row>
    <row r="65" customFormat="false" ht="15.75" hidden="false" customHeight="false" outlineLevel="0" collapsed="false">
      <c r="FC65" s="5"/>
      <c r="FL65" s="1" t="n">
        <v>65</v>
      </c>
      <c r="FM65" s="5" t="s">
        <v>175</v>
      </c>
      <c r="FN65" s="6" t="s">
        <v>17</v>
      </c>
      <c r="FO65" s="2"/>
      <c r="FT65" s="2"/>
      <c r="FU65" s="1" t="n">
        <v>3</v>
      </c>
      <c r="FV65" s="6" t="s">
        <v>17</v>
      </c>
      <c r="FW65" s="5" t="s">
        <v>175</v>
      </c>
      <c r="FX65" s="7" t="s">
        <v>176</v>
      </c>
      <c r="FY65" s="5" t="s">
        <v>175</v>
      </c>
      <c r="FZ65" s="1" t="n">
        <v>65</v>
      </c>
    </row>
    <row r="66" customFormat="false" ht="15.75" hidden="false" customHeight="false" outlineLevel="0" collapsed="false">
      <c r="FC66" s="5"/>
      <c r="FL66" s="1" t="n">
        <v>66</v>
      </c>
      <c r="FM66" s="5" t="s">
        <v>177</v>
      </c>
      <c r="FN66" s="6" t="s">
        <v>17</v>
      </c>
      <c r="FO66" s="2"/>
      <c r="FT66" s="2"/>
      <c r="FU66" s="1" t="n">
        <v>3</v>
      </c>
      <c r="FV66" s="6" t="s">
        <v>17</v>
      </c>
      <c r="FW66" s="5" t="s">
        <v>177</v>
      </c>
      <c r="FX66" s="7" t="s">
        <v>178</v>
      </c>
      <c r="FY66" s="5" t="s">
        <v>177</v>
      </c>
      <c r="FZ66" s="1" t="n">
        <v>66</v>
      </c>
    </row>
    <row r="67" customFormat="false" ht="15.75" hidden="false" customHeight="false" outlineLevel="0" collapsed="false">
      <c r="FC67" s="5"/>
      <c r="FL67" s="1" t="n">
        <v>67</v>
      </c>
      <c r="FM67" s="5" t="s">
        <v>179</v>
      </c>
      <c r="FN67" s="6" t="s">
        <v>17</v>
      </c>
      <c r="FO67" s="2"/>
      <c r="FT67" s="2"/>
      <c r="FU67" s="1" t="n">
        <v>3</v>
      </c>
      <c r="FV67" s="6" t="s">
        <v>17</v>
      </c>
      <c r="FW67" s="5" t="s">
        <v>179</v>
      </c>
      <c r="FX67" s="7" t="s">
        <v>180</v>
      </c>
      <c r="FY67" s="5" t="s">
        <v>179</v>
      </c>
      <c r="FZ67" s="1" t="n">
        <v>67</v>
      </c>
    </row>
    <row r="68" customFormat="false" ht="15.75" hidden="false" customHeight="false" outlineLevel="0" collapsed="false">
      <c r="FC68" s="5"/>
      <c r="FL68" s="1" t="n">
        <v>68</v>
      </c>
      <c r="FM68" s="5" t="s">
        <v>181</v>
      </c>
      <c r="FN68" s="6" t="s">
        <v>17</v>
      </c>
      <c r="FO68" s="2"/>
      <c r="FT68" s="2"/>
      <c r="FU68" s="1" t="n">
        <v>3</v>
      </c>
      <c r="FV68" s="6" t="s">
        <v>17</v>
      </c>
      <c r="FW68" s="5" t="s">
        <v>181</v>
      </c>
      <c r="FX68" s="7" t="s">
        <v>182</v>
      </c>
      <c r="FY68" s="5" t="s">
        <v>181</v>
      </c>
      <c r="FZ68" s="1" t="n">
        <v>68</v>
      </c>
    </row>
    <row r="69" customFormat="false" ht="15.75" hidden="false" customHeight="false" outlineLevel="0" collapsed="false">
      <c r="FC69" s="5"/>
      <c r="FL69" s="1" t="n">
        <v>69</v>
      </c>
      <c r="FM69" s="5" t="s">
        <v>183</v>
      </c>
      <c r="FN69" s="6" t="s">
        <v>17</v>
      </c>
      <c r="FO69" s="2"/>
      <c r="FT69" s="2"/>
      <c r="FU69" s="1" t="n">
        <v>3</v>
      </c>
      <c r="FV69" s="6" t="s">
        <v>17</v>
      </c>
      <c r="FW69" s="5" t="s">
        <v>183</v>
      </c>
      <c r="FX69" s="7" t="s">
        <v>184</v>
      </c>
      <c r="FY69" s="5" t="s">
        <v>183</v>
      </c>
      <c r="FZ69" s="1" t="n">
        <v>69</v>
      </c>
    </row>
    <row r="70" customFormat="false" ht="15.75" hidden="false" customHeight="false" outlineLevel="0" collapsed="false">
      <c r="FC70" s="5"/>
      <c r="FL70" s="1" t="n">
        <v>70</v>
      </c>
      <c r="FM70" s="5" t="s">
        <v>185</v>
      </c>
      <c r="FN70" s="6" t="s">
        <v>17</v>
      </c>
      <c r="FO70" s="2"/>
      <c r="FT70" s="2"/>
      <c r="FU70" s="1" t="n">
        <v>3</v>
      </c>
      <c r="FV70" s="6" t="s">
        <v>17</v>
      </c>
      <c r="FW70" s="5" t="s">
        <v>185</v>
      </c>
      <c r="FX70" s="7" t="s">
        <v>186</v>
      </c>
      <c r="FY70" s="5" t="s">
        <v>185</v>
      </c>
      <c r="FZ70" s="1" t="n">
        <v>70</v>
      </c>
    </row>
    <row r="71" customFormat="false" ht="15.75" hidden="false" customHeight="false" outlineLevel="0" collapsed="false">
      <c r="FC71" s="5"/>
      <c r="FL71" s="1" t="n">
        <v>71</v>
      </c>
      <c r="FM71" s="5" t="s">
        <v>187</v>
      </c>
      <c r="FN71" s="6" t="s">
        <v>17</v>
      </c>
      <c r="FO71" s="2"/>
      <c r="FT71" s="2"/>
      <c r="FU71" s="1" t="n">
        <v>3</v>
      </c>
      <c r="FV71" s="6" t="s">
        <v>17</v>
      </c>
      <c r="FW71" s="5" t="s">
        <v>187</v>
      </c>
      <c r="FX71" s="7" t="s">
        <v>188</v>
      </c>
      <c r="FY71" s="5" t="s">
        <v>187</v>
      </c>
      <c r="FZ71" s="1" t="n">
        <v>71</v>
      </c>
    </row>
    <row r="72" customFormat="false" ht="15.75" hidden="false" customHeight="false" outlineLevel="0" collapsed="false">
      <c r="FC72" s="5"/>
      <c r="FL72" s="1" t="n">
        <v>72</v>
      </c>
      <c r="FM72" s="5" t="s">
        <v>189</v>
      </c>
      <c r="FN72" s="6" t="s">
        <v>17</v>
      </c>
      <c r="FO72" s="2"/>
      <c r="FT72" s="2"/>
      <c r="FU72" s="1" t="n">
        <v>3</v>
      </c>
      <c r="FV72" s="6" t="s">
        <v>17</v>
      </c>
      <c r="FW72" s="5" t="s">
        <v>189</v>
      </c>
      <c r="FX72" s="7" t="s">
        <v>190</v>
      </c>
      <c r="FY72" s="5" t="s">
        <v>189</v>
      </c>
      <c r="FZ72" s="1" t="n">
        <v>72</v>
      </c>
    </row>
    <row r="73" customFormat="false" ht="15.75" hidden="false" customHeight="false" outlineLevel="0" collapsed="false">
      <c r="FC73" s="5"/>
      <c r="FL73" s="1" t="n">
        <v>73</v>
      </c>
      <c r="FM73" s="5" t="s">
        <v>191</v>
      </c>
      <c r="FN73" s="6" t="s">
        <v>17</v>
      </c>
      <c r="FO73" s="2"/>
      <c r="FT73" s="2"/>
      <c r="FU73" s="1" t="n">
        <v>3</v>
      </c>
      <c r="FV73" s="6" t="s">
        <v>17</v>
      </c>
      <c r="FW73" s="5" t="s">
        <v>191</v>
      </c>
      <c r="FX73" s="7" t="s">
        <v>192</v>
      </c>
      <c r="FY73" s="5" t="s">
        <v>191</v>
      </c>
      <c r="FZ73" s="1" t="n">
        <v>73</v>
      </c>
    </row>
    <row r="74" customFormat="false" ht="15.75" hidden="false" customHeight="false" outlineLevel="0" collapsed="false">
      <c r="FC74" s="5"/>
      <c r="FL74" s="1" t="n">
        <v>74</v>
      </c>
      <c r="FM74" s="5" t="s">
        <v>177</v>
      </c>
      <c r="FN74" s="6" t="s">
        <v>17</v>
      </c>
      <c r="FO74" s="2"/>
      <c r="FT74" s="2"/>
      <c r="FU74" s="1" t="n">
        <v>3</v>
      </c>
      <c r="FV74" s="6" t="s">
        <v>17</v>
      </c>
      <c r="FW74" s="5" t="s">
        <v>177</v>
      </c>
      <c r="FX74" s="7" t="s">
        <v>193</v>
      </c>
      <c r="FY74" s="5" t="s">
        <v>177</v>
      </c>
      <c r="FZ74" s="1" t="n">
        <v>74</v>
      </c>
    </row>
    <row r="75" customFormat="false" ht="15.75" hidden="false" customHeight="false" outlineLevel="0" collapsed="false">
      <c r="FC75" s="5"/>
      <c r="FL75" s="1" t="n">
        <v>75</v>
      </c>
      <c r="FM75" s="5" t="s">
        <v>194</v>
      </c>
      <c r="FN75" s="6" t="s">
        <v>17</v>
      </c>
      <c r="FO75" s="2"/>
      <c r="FT75" s="2"/>
      <c r="FU75" s="1" t="n">
        <v>3</v>
      </c>
      <c r="FV75" s="6" t="s">
        <v>17</v>
      </c>
      <c r="FW75" s="5" t="s">
        <v>194</v>
      </c>
      <c r="FX75" s="7" t="s">
        <v>195</v>
      </c>
      <c r="FY75" s="5" t="s">
        <v>194</v>
      </c>
      <c r="FZ75" s="1" t="n">
        <v>75</v>
      </c>
    </row>
    <row r="76" customFormat="false" ht="15.75" hidden="false" customHeight="false" outlineLevel="0" collapsed="false">
      <c r="FC76" s="5"/>
      <c r="FL76" s="1" t="n">
        <v>76</v>
      </c>
      <c r="FM76" s="5" t="s">
        <v>196</v>
      </c>
      <c r="FN76" s="6" t="s">
        <v>17</v>
      </c>
      <c r="FO76" s="2"/>
      <c r="FT76" s="2"/>
      <c r="FU76" s="1" t="n">
        <v>3</v>
      </c>
      <c r="FV76" s="6" t="s">
        <v>17</v>
      </c>
      <c r="FW76" s="5" t="s">
        <v>196</v>
      </c>
      <c r="FX76" s="7" t="s">
        <v>197</v>
      </c>
      <c r="FY76" s="5" t="s">
        <v>196</v>
      </c>
      <c r="FZ76" s="1" t="n">
        <v>76</v>
      </c>
    </row>
    <row r="77" customFormat="false" ht="15.75" hidden="false" customHeight="false" outlineLevel="0" collapsed="false">
      <c r="FC77" s="5"/>
      <c r="FL77" s="1" t="n">
        <v>77</v>
      </c>
      <c r="FM77" s="5" t="s">
        <v>198</v>
      </c>
      <c r="FN77" s="6" t="s">
        <v>17</v>
      </c>
      <c r="FO77" s="2"/>
      <c r="FT77" s="2"/>
      <c r="FU77" s="1" t="n">
        <v>3</v>
      </c>
      <c r="FV77" s="6" t="s">
        <v>17</v>
      </c>
      <c r="FW77" s="5" t="s">
        <v>198</v>
      </c>
      <c r="FX77" s="7" t="s">
        <v>199</v>
      </c>
      <c r="FY77" s="5" t="s">
        <v>198</v>
      </c>
      <c r="FZ77" s="1" t="n">
        <v>77</v>
      </c>
    </row>
    <row r="78" customFormat="false" ht="15.75" hidden="false" customHeight="false" outlineLevel="0" collapsed="false">
      <c r="FC78" s="5"/>
      <c r="FL78" s="1" t="n">
        <v>78</v>
      </c>
      <c r="FM78" s="5" t="s">
        <v>200</v>
      </c>
      <c r="FN78" s="6" t="s">
        <v>17</v>
      </c>
      <c r="FO78" s="2"/>
      <c r="FT78" s="2"/>
      <c r="FU78" s="1" t="n">
        <v>3</v>
      </c>
      <c r="FV78" s="6" t="s">
        <v>17</v>
      </c>
      <c r="FW78" s="5" t="s">
        <v>200</v>
      </c>
      <c r="FX78" s="7" t="s">
        <v>201</v>
      </c>
      <c r="FY78" s="5" t="s">
        <v>200</v>
      </c>
      <c r="FZ78" s="1" t="n">
        <v>78</v>
      </c>
    </row>
    <row r="79" customFormat="false" ht="15.75" hidden="false" customHeight="false" outlineLevel="0" collapsed="false">
      <c r="FC79" s="5"/>
      <c r="FL79" s="1" t="n">
        <v>79</v>
      </c>
      <c r="FM79" s="5" t="s">
        <v>202</v>
      </c>
      <c r="FN79" s="6" t="s">
        <v>17</v>
      </c>
      <c r="FO79" s="2"/>
      <c r="FT79" s="2"/>
      <c r="FU79" s="1" t="n">
        <v>3</v>
      </c>
      <c r="FV79" s="6" t="s">
        <v>17</v>
      </c>
      <c r="FW79" s="5" t="s">
        <v>202</v>
      </c>
      <c r="FX79" s="7" t="s">
        <v>203</v>
      </c>
      <c r="FY79" s="5" t="s">
        <v>202</v>
      </c>
      <c r="FZ79" s="1" t="n">
        <v>79</v>
      </c>
    </row>
    <row r="80" customFormat="false" ht="15.75" hidden="false" customHeight="false" outlineLevel="0" collapsed="false">
      <c r="FC80" s="5"/>
      <c r="FL80" s="1" t="n">
        <v>80</v>
      </c>
      <c r="FM80" s="5" t="s">
        <v>204</v>
      </c>
      <c r="FN80" s="6" t="s">
        <v>17</v>
      </c>
      <c r="FO80" s="2"/>
      <c r="FT80" s="2"/>
      <c r="FU80" s="1" t="n">
        <v>3</v>
      </c>
      <c r="FV80" s="6" t="s">
        <v>17</v>
      </c>
      <c r="FW80" s="5" t="s">
        <v>204</v>
      </c>
      <c r="FX80" s="7" t="s">
        <v>205</v>
      </c>
      <c r="FY80" s="5" t="s">
        <v>204</v>
      </c>
      <c r="FZ80" s="1" t="n">
        <v>80</v>
      </c>
    </row>
    <row r="81" customFormat="false" ht="15.75" hidden="false" customHeight="false" outlineLevel="0" collapsed="false">
      <c r="FC81" s="5"/>
      <c r="FL81" s="1" t="n">
        <v>81</v>
      </c>
      <c r="FM81" s="5" t="s">
        <v>206</v>
      </c>
      <c r="FN81" s="6" t="s">
        <v>17</v>
      </c>
      <c r="FO81" s="2"/>
      <c r="FT81" s="2"/>
      <c r="FU81" s="1" t="n">
        <v>3</v>
      </c>
      <c r="FV81" s="6" t="s">
        <v>17</v>
      </c>
      <c r="FW81" s="5" t="s">
        <v>206</v>
      </c>
      <c r="FX81" s="7" t="s">
        <v>207</v>
      </c>
      <c r="FY81" s="5" t="s">
        <v>206</v>
      </c>
      <c r="FZ81" s="1" t="n">
        <v>81</v>
      </c>
    </row>
    <row r="82" customFormat="false" ht="15.75" hidden="false" customHeight="false" outlineLevel="0" collapsed="false">
      <c r="FC82" s="5"/>
      <c r="FL82" s="1" t="n">
        <v>82</v>
      </c>
      <c r="FM82" s="5" t="s">
        <v>208</v>
      </c>
      <c r="FN82" s="6" t="s">
        <v>17</v>
      </c>
      <c r="FO82" s="2"/>
      <c r="FT82" s="2"/>
      <c r="FU82" s="1" t="n">
        <v>3</v>
      </c>
      <c r="FV82" s="6" t="s">
        <v>17</v>
      </c>
      <c r="FW82" s="5" t="s">
        <v>208</v>
      </c>
      <c r="FX82" s="7" t="s">
        <v>209</v>
      </c>
      <c r="FY82" s="5" t="s">
        <v>208</v>
      </c>
      <c r="FZ82" s="1" t="n">
        <v>82</v>
      </c>
    </row>
    <row r="83" customFormat="false" ht="15.75" hidden="false" customHeight="false" outlineLevel="0" collapsed="false">
      <c r="FC83" s="5"/>
      <c r="FL83" s="1" t="n">
        <v>83</v>
      </c>
      <c r="FM83" s="5" t="s">
        <v>210</v>
      </c>
      <c r="FN83" s="6" t="s">
        <v>17</v>
      </c>
      <c r="FO83" s="2"/>
      <c r="FT83" s="2"/>
      <c r="FU83" s="1" t="n">
        <v>3</v>
      </c>
      <c r="FV83" s="6" t="s">
        <v>17</v>
      </c>
      <c r="FW83" s="5" t="s">
        <v>210</v>
      </c>
      <c r="FX83" s="7" t="s">
        <v>211</v>
      </c>
      <c r="FY83" s="5" t="s">
        <v>210</v>
      </c>
      <c r="FZ83" s="1" t="n">
        <v>83</v>
      </c>
    </row>
    <row r="84" customFormat="false" ht="15.75" hidden="false" customHeight="false" outlineLevel="0" collapsed="false">
      <c r="FC84" s="5"/>
      <c r="FL84" s="1" t="n">
        <v>84</v>
      </c>
      <c r="FM84" s="5" t="s">
        <v>212</v>
      </c>
      <c r="FN84" s="6" t="s">
        <v>17</v>
      </c>
      <c r="FO84" s="2"/>
      <c r="FT84" s="2"/>
      <c r="FU84" s="1" t="n">
        <v>3</v>
      </c>
      <c r="FV84" s="6" t="s">
        <v>17</v>
      </c>
      <c r="FW84" s="5" t="s">
        <v>212</v>
      </c>
      <c r="FX84" s="7" t="s">
        <v>213</v>
      </c>
      <c r="FY84" s="5" t="s">
        <v>212</v>
      </c>
      <c r="FZ84" s="1" t="n">
        <v>84</v>
      </c>
    </row>
    <row r="85" customFormat="false" ht="15.75" hidden="false" customHeight="false" outlineLevel="0" collapsed="false">
      <c r="FC85" s="5"/>
      <c r="FL85" s="1" t="n">
        <v>85</v>
      </c>
      <c r="FM85" s="5" t="s">
        <v>214</v>
      </c>
      <c r="FN85" s="6" t="s">
        <v>17</v>
      </c>
      <c r="FO85" s="2"/>
      <c r="FT85" s="2"/>
      <c r="FU85" s="1" t="n">
        <v>3</v>
      </c>
      <c r="FV85" s="6" t="s">
        <v>17</v>
      </c>
      <c r="FW85" s="5" t="s">
        <v>214</v>
      </c>
      <c r="FX85" s="7" t="s">
        <v>215</v>
      </c>
      <c r="FY85" s="5" t="s">
        <v>214</v>
      </c>
      <c r="FZ85" s="1" t="n">
        <v>85</v>
      </c>
    </row>
    <row r="86" customFormat="false" ht="15.75" hidden="false" customHeight="false" outlineLevel="0" collapsed="false">
      <c r="FC86" s="5"/>
      <c r="FL86" s="1" t="n">
        <v>86</v>
      </c>
      <c r="FM86" s="5" t="s">
        <v>216</v>
      </c>
      <c r="FN86" s="6" t="s">
        <v>17</v>
      </c>
      <c r="FO86" s="2"/>
      <c r="FT86" s="2"/>
      <c r="FU86" s="1" t="n">
        <v>3</v>
      </c>
      <c r="FV86" s="6" t="s">
        <v>17</v>
      </c>
      <c r="FW86" s="5" t="s">
        <v>216</v>
      </c>
      <c r="FX86" s="7" t="s">
        <v>217</v>
      </c>
      <c r="FY86" s="5" t="s">
        <v>216</v>
      </c>
      <c r="FZ86" s="1" t="n">
        <v>86</v>
      </c>
    </row>
    <row r="87" customFormat="false" ht="15.75" hidden="false" customHeight="false" outlineLevel="0" collapsed="false">
      <c r="FC87" s="5"/>
      <c r="FL87" s="1" t="n">
        <v>87</v>
      </c>
      <c r="FM87" s="5" t="s">
        <v>218</v>
      </c>
      <c r="FN87" s="6" t="s">
        <v>17</v>
      </c>
      <c r="FO87" s="2"/>
      <c r="FT87" s="2"/>
      <c r="FU87" s="1" t="n">
        <v>3</v>
      </c>
      <c r="FV87" s="6" t="s">
        <v>17</v>
      </c>
      <c r="FW87" s="5" t="s">
        <v>218</v>
      </c>
      <c r="FX87" s="7" t="s">
        <v>219</v>
      </c>
      <c r="FY87" s="5" t="s">
        <v>218</v>
      </c>
      <c r="FZ87" s="1" t="n">
        <v>87</v>
      </c>
    </row>
    <row r="88" customFormat="false" ht="15.75" hidden="false" customHeight="false" outlineLevel="0" collapsed="false">
      <c r="FC88" s="5"/>
      <c r="FL88" s="1" t="n">
        <v>88</v>
      </c>
      <c r="FM88" s="5" t="s">
        <v>220</v>
      </c>
      <c r="FN88" s="6" t="s">
        <v>17</v>
      </c>
      <c r="FO88" s="2"/>
      <c r="FT88" s="2"/>
      <c r="FU88" s="1" t="n">
        <v>3</v>
      </c>
      <c r="FV88" s="6" t="s">
        <v>17</v>
      </c>
      <c r="FW88" s="5" t="s">
        <v>220</v>
      </c>
      <c r="FX88" s="7" t="s">
        <v>221</v>
      </c>
      <c r="FY88" s="5" t="s">
        <v>220</v>
      </c>
      <c r="FZ88" s="1" t="n">
        <v>88</v>
      </c>
    </row>
    <row r="89" customFormat="false" ht="15.75" hidden="false" customHeight="false" outlineLevel="0" collapsed="false">
      <c r="FC89" s="5"/>
      <c r="FL89" s="1" t="n">
        <v>89</v>
      </c>
      <c r="FM89" s="5" t="s">
        <v>222</v>
      </c>
      <c r="FN89" s="6" t="s">
        <v>17</v>
      </c>
      <c r="FO89" s="2"/>
      <c r="FT89" s="2"/>
      <c r="FU89" s="1" t="n">
        <v>3</v>
      </c>
      <c r="FV89" s="6" t="s">
        <v>17</v>
      </c>
      <c r="FW89" s="5" t="s">
        <v>222</v>
      </c>
      <c r="FX89" s="7" t="s">
        <v>223</v>
      </c>
      <c r="FY89" s="5" t="s">
        <v>222</v>
      </c>
      <c r="FZ89" s="1" t="n">
        <v>89</v>
      </c>
    </row>
    <row r="90" customFormat="false" ht="15.75" hidden="false" customHeight="false" outlineLevel="0" collapsed="false">
      <c r="FC90" s="5"/>
      <c r="FL90" s="1" t="n">
        <v>90</v>
      </c>
      <c r="FM90" s="5" t="s">
        <v>224</v>
      </c>
      <c r="FN90" s="6" t="s">
        <v>17</v>
      </c>
      <c r="FO90" s="2"/>
      <c r="FT90" s="2"/>
      <c r="FU90" s="1" t="n">
        <v>3</v>
      </c>
      <c r="FV90" s="6" t="s">
        <v>17</v>
      </c>
      <c r="FW90" s="5" t="s">
        <v>224</v>
      </c>
      <c r="FX90" s="7" t="s">
        <v>225</v>
      </c>
      <c r="FY90" s="5" t="s">
        <v>224</v>
      </c>
      <c r="FZ90" s="1" t="n">
        <v>90</v>
      </c>
    </row>
    <row r="91" customFormat="false" ht="15.75" hidden="false" customHeight="false" outlineLevel="0" collapsed="false">
      <c r="FC91" s="5"/>
      <c r="FL91" s="1" t="n">
        <v>91</v>
      </c>
      <c r="FM91" s="5" t="s">
        <v>226</v>
      </c>
      <c r="FN91" s="6" t="s">
        <v>17</v>
      </c>
      <c r="FO91" s="2"/>
      <c r="FT91" s="2"/>
      <c r="FU91" s="1" t="n">
        <v>3</v>
      </c>
      <c r="FV91" s="6" t="s">
        <v>17</v>
      </c>
      <c r="FW91" s="5" t="s">
        <v>226</v>
      </c>
      <c r="FX91" s="7" t="s">
        <v>227</v>
      </c>
      <c r="FY91" s="5" t="s">
        <v>226</v>
      </c>
      <c r="FZ91" s="1" t="n">
        <v>91</v>
      </c>
    </row>
    <row r="92" customFormat="false" ht="15.75" hidden="false" customHeight="false" outlineLevel="0" collapsed="false">
      <c r="FC92" s="5"/>
      <c r="FL92" s="1" t="n">
        <v>92</v>
      </c>
      <c r="FM92" s="5" t="s">
        <v>228</v>
      </c>
      <c r="FN92" s="6" t="s">
        <v>17</v>
      </c>
      <c r="FO92" s="2"/>
      <c r="FT92" s="2"/>
      <c r="FU92" s="1" t="n">
        <v>3</v>
      </c>
      <c r="FV92" s="6" t="s">
        <v>17</v>
      </c>
      <c r="FW92" s="5" t="s">
        <v>228</v>
      </c>
      <c r="FX92" s="7" t="s">
        <v>229</v>
      </c>
      <c r="FY92" s="5" t="s">
        <v>228</v>
      </c>
      <c r="FZ92" s="1" t="n">
        <v>92</v>
      </c>
    </row>
    <row r="93" customFormat="false" ht="15.75" hidden="false" customHeight="false" outlineLevel="0" collapsed="false">
      <c r="FC93" s="5"/>
      <c r="FL93" s="1" t="n">
        <v>93</v>
      </c>
      <c r="FM93" s="5" t="s">
        <v>230</v>
      </c>
      <c r="FN93" s="6" t="s">
        <v>17</v>
      </c>
      <c r="FO93" s="2"/>
      <c r="FT93" s="2"/>
      <c r="FU93" s="1" t="n">
        <v>3</v>
      </c>
      <c r="FV93" s="6" t="s">
        <v>17</v>
      </c>
      <c r="FW93" s="5" t="s">
        <v>230</v>
      </c>
      <c r="FX93" s="7" t="s">
        <v>231</v>
      </c>
      <c r="FY93" s="5" t="s">
        <v>230</v>
      </c>
      <c r="FZ93" s="1" t="n">
        <v>93</v>
      </c>
    </row>
    <row r="94" customFormat="false" ht="15.75" hidden="false" customHeight="false" outlineLevel="0" collapsed="false">
      <c r="FC94" s="5"/>
      <c r="FL94" s="1" t="n">
        <v>94</v>
      </c>
      <c r="FM94" s="5" t="s">
        <v>232</v>
      </c>
      <c r="FN94" s="6" t="s">
        <v>17</v>
      </c>
      <c r="FO94" s="2"/>
      <c r="FT94" s="2"/>
      <c r="FU94" s="1" t="n">
        <v>3</v>
      </c>
      <c r="FV94" s="6" t="s">
        <v>17</v>
      </c>
      <c r="FW94" s="5" t="s">
        <v>232</v>
      </c>
      <c r="FX94" s="7" t="s">
        <v>233</v>
      </c>
      <c r="FY94" s="5" t="s">
        <v>232</v>
      </c>
      <c r="FZ94" s="1" t="n">
        <v>94</v>
      </c>
    </row>
    <row r="95" customFormat="false" ht="15.75" hidden="false" customHeight="false" outlineLevel="0" collapsed="false">
      <c r="FC95" s="5"/>
      <c r="FL95" s="1" t="n">
        <v>95</v>
      </c>
      <c r="FM95" s="5" t="s">
        <v>234</v>
      </c>
      <c r="FN95" s="6" t="s">
        <v>17</v>
      </c>
      <c r="FO95" s="2"/>
      <c r="FT95" s="2"/>
      <c r="FU95" s="1" t="n">
        <v>3</v>
      </c>
      <c r="FV95" s="6" t="s">
        <v>17</v>
      </c>
      <c r="FW95" s="5" t="s">
        <v>234</v>
      </c>
      <c r="FX95" s="7" t="s">
        <v>235</v>
      </c>
      <c r="FY95" s="5" t="s">
        <v>234</v>
      </c>
      <c r="FZ95" s="1" t="n">
        <v>95</v>
      </c>
    </row>
    <row r="96" customFormat="false" ht="15.75" hidden="false" customHeight="false" outlineLevel="0" collapsed="false">
      <c r="FC96" s="5"/>
      <c r="FL96" s="1" t="n">
        <v>96</v>
      </c>
      <c r="FM96" s="5" t="s">
        <v>236</v>
      </c>
      <c r="FN96" s="6" t="s">
        <v>17</v>
      </c>
      <c r="FO96" s="2"/>
      <c r="FT96" s="2"/>
      <c r="FU96" s="1" t="n">
        <v>3</v>
      </c>
      <c r="FV96" s="6" t="s">
        <v>17</v>
      </c>
      <c r="FW96" s="5" t="s">
        <v>236</v>
      </c>
      <c r="FX96" s="7" t="s">
        <v>237</v>
      </c>
      <c r="FY96" s="5" t="s">
        <v>236</v>
      </c>
      <c r="FZ96" s="1" t="n">
        <v>96</v>
      </c>
    </row>
    <row r="97" customFormat="false" ht="15.75" hidden="false" customHeight="false" outlineLevel="0" collapsed="false">
      <c r="FC97" s="5"/>
      <c r="FL97" s="1" t="n">
        <v>97</v>
      </c>
      <c r="FM97" s="5" t="s">
        <v>238</v>
      </c>
      <c r="FN97" s="6" t="s">
        <v>17</v>
      </c>
      <c r="FO97" s="2"/>
      <c r="FT97" s="2"/>
      <c r="FU97" s="1" t="n">
        <v>3</v>
      </c>
      <c r="FV97" s="6" t="s">
        <v>17</v>
      </c>
      <c r="FW97" s="5" t="s">
        <v>238</v>
      </c>
      <c r="FX97" s="7" t="s">
        <v>239</v>
      </c>
      <c r="FY97" s="5" t="s">
        <v>238</v>
      </c>
      <c r="FZ97" s="1" t="n">
        <v>97</v>
      </c>
    </row>
    <row r="98" customFormat="false" ht="15.75" hidden="false" customHeight="false" outlineLevel="0" collapsed="false">
      <c r="FC98" s="5"/>
      <c r="FL98" s="1" t="n">
        <v>98</v>
      </c>
      <c r="FM98" s="5" t="s">
        <v>240</v>
      </c>
      <c r="FN98" s="6" t="s">
        <v>17</v>
      </c>
      <c r="FO98" s="2"/>
      <c r="FT98" s="2"/>
      <c r="FU98" s="1" t="n">
        <v>3</v>
      </c>
      <c r="FV98" s="6" t="s">
        <v>17</v>
      </c>
      <c r="FW98" s="5" t="s">
        <v>240</v>
      </c>
      <c r="FX98" s="7" t="s">
        <v>241</v>
      </c>
      <c r="FY98" s="5" t="s">
        <v>240</v>
      </c>
      <c r="FZ98" s="1" t="n">
        <v>98</v>
      </c>
    </row>
    <row r="99" customFormat="false" ht="15.75" hidden="false" customHeight="false" outlineLevel="0" collapsed="false">
      <c r="FC99" s="5"/>
      <c r="FL99" s="1" t="n">
        <v>99</v>
      </c>
      <c r="FM99" s="5" t="s">
        <v>242</v>
      </c>
      <c r="FN99" s="6" t="s">
        <v>17</v>
      </c>
      <c r="FO99" s="2"/>
      <c r="FT99" s="2"/>
      <c r="FU99" s="1" t="n">
        <v>3</v>
      </c>
      <c r="FV99" s="6" t="s">
        <v>17</v>
      </c>
      <c r="FW99" s="5" t="s">
        <v>242</v>
      </c>
      <c r="FX99" s="7" t="s">
        <v>243</v>
      </c>
      <c r="FY99" s="5" t="s">
        <v>242</v>
      </c>
      <c r="FZ99" s="1" t="n">
        <v>99</v>
      </c>
    </row>
    <row r="100" customFormat="false" ht="15.75" hidden="false" customHeight="false" outlineLevel="0" collapsed="false">
      <c r="FC100" s="5"/>
      <c r="FL100" s="1" t="n">
        <v>100</v>
      </c>
      <c r="FM100" s="5" t="s">
        <v>244</v>
      </c>
      <c r="FN100" s="6" t="s">
        <v>17</v>
      </c>
      <c r="FO100" s="2"/>
      <c r="FT100" s="2"/>
      <c r="FU100" s="1" t="n">
        <v>3</v>
      </c>
      <c r="FV100" s="6" t="s">
        <v>17</v>
      </c>
      <c r="FW100" s="5" t="s">
        <v>244</v>
      </c>
      <c r="FX100" s="7" t="s">
        <v>245</v>
      </c>
      <c r="FY100" s="5" t="s">
        <v>244</v>
      </c>
      <c r="FZ100" s="1" t="n">
        <v>100</v>
      </c>
    </row>
    <row r="101" customFormat="false" ht="15.75" hidden="false" customHeight="false" outlineLevel="0" collapsed="false">
      <c r="FC101" s="5"/>
      <c r="FL101" s="1" t="n">
        <v>101</v>
      </c>
      <c r="FM101" s="5" t="s">
        <v>246</v>
      </c>
      <c r="FN101" s="6" t="s">
        <v>17</v>
      </c>
      <c r="FO101" s="2"/>
      <c r="FT101" s="2"/>
      <c r="FU101" s="1" t="n">
        <v>3</v>
      </c>
      <c r="FV101" s="6" t="s">
        <v>17</v>
      </c>
      <c r="FW101" s="5" t="s">
        <v>246</v>
      </c>
      <c r="FX101" s="7" t="s">
        <v>247</v>
      </c>
      <c r="FY101" s="5" t="s">
        <v>246</v>
      </c>
      <c r="FZ101" s="1" t="n">
        <v>101</v>
      </c>
    </row>
    <row r="102" customFormat="false" ht="15.75" hidden="false" customHeight="false" outlineLevel="0" collapsed="false">
      <c r="FC102" s="5"/>
      <c r="FL102" s="1" t="n">
        <v>102</v>
      </c>
      <c r="FM102" s="5" t="s">
        <v>248</v>
      </c>
      <c r="FN102" s="6" t="s">
        <v>17</v>
      </c>
      <c r="FO102" s="2"/>
      <c r="FT102" s="2"/>
      <c r="FU102" s="1" t="n">
        <v>3</v>
      </c>
      <c r="FV102" s="6" t="s">
        <v>17</v>
      </c>
      <c r="FW102" s="5" t="s">
        <v>248</v>
      </c>
      <c r="FX102" s="7" t="s">
        <v>249</v>
      </c>
      <c r="FY102" s="5" t="s">
        <v>248</v>
      </c>
      <c r="FZ102" s="1" t="n">
        <v>102</v>
      </c>
    </row>
    <row r="103" customFormat="false" ht="15.75" hidden="false" customHeight="false" outlineLevel="0" collapsed="false">
      <c r="FC103" s="5"/>
      <c r="FL103" s="1" t="n">
        <v>103</v>
      </c>
      <c r="FM103" s="5" t="s">
        <v>250</v>
      </c>
      <c r="FN103" s="6" t="s">
        <v>17</v>
      </c>
      <c r="FO103" s="2"/>
      <c r="FT103" s="2"/>
      <c r="FU103" s="1" t="n">
        <v>3</v>
      </c>
      <c r="FV103" s="6" t="s">
        <v>17</v>
      </c>
      <c r="FW103" s="5" t="s">
        <v>250</v>
      </c>
      <c r="FX103" s="7" t="s">
        <v>251</v>
      </c>
      <c r="FY103" s="5" t="s">
        <v>250</v>
      </c>
      <c r="FZ103" s="1" t="n">
        <v>103</v>
      </c>
    </row>
    <row r="104" customFormat="false" ht="15.75" hidden="false" customHeight="false" outlineLevel="0" collapsed="false">
      <c r="FC104" s="5"/>
      <c r="FL104" s="1" t="n">
        <v>104</v>
      </c>
      <c r="FM104" s="5" t="s">
        <v>252</v>
      </c>
      <c r="FN104" s="6" t="s">
        <v>17</v>
      </c>
      <c r="FO104" s="2"/>
      <c r="FT104" s="2"/>
      <c r="FU104" s="1" t="n">
        <v>3</v>
      </c>
      <c r="FV104" s="6" t="s">
        <v>17</v>
      </c>
      <c r="FW104" s="5" t="s">
        <v>252</v>
      </c>
      <c r="FX104" s="7" t="s">
        <v>253</v>
      </c>
      <c r="FY104" s="5" t="s">
        <v>252</v>
      </c>
      <c r="FZ104" s="1" t="n">
        <v>104</v>
      </c>
    </row>
    <row r="105" customFormat="false" ht="15.75" hidden="false" customHeight="false" outlineLevel="0" collapsed="false">
      <c r="FC105" s="5"/>
      <c r="FL105" s="1" t="n">
        <v>105</v>
      </c>
      <c r="FM105" s="5" t="s">
        <v>254</v>
      </c>
      <c r="FN105" s="6" t="s">
        <v>17</v>
      </c>
      <c r="FO105" s="2"/>
      <c r="FT105" s="2"/>
      <c r="FU105" s="1" t="n">
        <v>3</v>
      </c>
      <c r="FV105" s="6" t="s">
        <v>17</v>
      </c>
      <c r="FW105" s="5" t="s">
        <v>254</v>
      </c>
      <c r="FX105" s="7" t="s">
        <v>255</v>
      </c>
      <c r="FY105" s="5" t="s">
        <v>254</v>
      </c>
      <c r="FZ105" s="1" t="n">
        <v>105</v>
      </c>
    </row>
    <row r="106" customFormat="false" ht="15.75" hidden="false" customHeight="false" outlineLevel="0" collapsed="false">
      <c r="FC106" s="5"/>
      <c r="FL106" s="1" t="n">
        <v>106</v>
      </c>
      <c r="FM106" s="5" t="s">
        <v>256</v>
      </c>
      <c r="FN106" s="6" t="s">
        <v>17</v>
      </c>
      <c r="FO106" s="2"/>
      <c r="FT106" s="2"/>
      <c r="FU106" s="1" t="n">
        <v>3</v>
      </c>
      <c r="FV106" s="6" t="s">
        <v>17</v>
      </c>
      <c r="FW106" s="5" t="s">
        <v>256</v>
      </c>
      <c r="FX106" s="7" t="s">
        <v>257</v>
      </c>
      <c r="FY106" s="5" t="s">
        <v>256</v>
      </c>
      <c r="FZ106" s="1" t="n">
        <v>106</v>
      </c>
    </row>
    <row r="107" customFormat="false" ht="15.75" hidden="false" customHeight="false" outlineLevel="0" collapsed="false">
      <c r="FC107" s="5"/>
      <c r="FL107" s="1" t="n">
        <v>107</v>
      </c>
      <c r="FM107" s="5" t="s">
        <v>258</v>
      </c>
      <c r="FN107" s="6" t="s">
        <v>17</v>
      </c>
      <c r="FO107" s="2"/>
      <c r="FT107" s="2"/>
      <c r="FU107" s="1" t="n">
        <v>3</v>
      </c>
      <c r="FV107" s="6" t="s">
        <v>17</v>
      </c>
      <c r="FW107" s="5" t="s">
        <v>258</v>
      </c>
      <c r="FX107" s="7" t="s">
        <v>259</v>
      </c>
      <c r="FY107" s="5" t="s">
        <v>258</v>
      </c>
      <c r="FZ107" s="1" t="n">
        <v>107</v>
      </c>
    </row>
    <row r="108" customFormat="false" ht="15.75" hidden="false" customHeight="false" outlineLevel="0" collapsed="false">
      <c r="FC108" s="5"/>
      <c r="FL108" s="1" t="n">
        <v>108</v>
      </c>
      <c r="FM108" s="5" t="s">
        <v>260</v>
      </c>
      <c r="FN108" s="6" t="s">
        <v>17</v>
      </c>
      <c r="FO108" s="2"/>
      <c r="FT108" s="2"/>
      <c r="FU108" s="1" t="n">
        <v>3</v>
      </c>
      <c r="FV108" s="6" t="s">
        <v>17</v>
      </c>
      <c r="FW108" s="5" t="s">
        <v>260</v>
      </c>
      <c r="FX108" s="7" t="s">
        <v>261</v>
      </c>
      <c r="FY108" s="5" t="s">
        <v>260</v>
      </c>
      <c r="FZ108" s="1" t="n">
        <v>108</v>
      </c>
    </row>
    <row r="109" customFormat="false" ht="15.75" hidden="false" customHeight="false" outlineLevel="0" collapsed="false">
      <c r="FC109" s="5"/>
      <c r="FL109" s="1" t="n">
        <v>109</v>
      </c>
      <c r="FM109" s="5" t="s">
        <v>262</v>
      </c>
      <c r="FN109" s="6" t="s">
        <v>17</v>
      </c>
      <c r="FO109" s="2"/>
      <c r="FT109" s="2"/>
      <c r="FU109" s="1" t="n">
        <v>3</v>
      </c>
      <c r="FV109" s="6" t="s">
        <v>17</v>
      </c>
      <c r="FW109" s="5" t="s">
        <v>262</v>
      </c>
      <c r="FX109" s="7" t="s">
        <v>263</v>
      </c>
      <c r="FY109" s="5" t="s">
        <v>262</v>
      </c>
      <c r="FZ109" s="1" t="n">
        <v>109</v>
      </c>
    </row>
    <row r="110" customFormat="false" ht="15.75" hidden="false" customHeight="false" outlineLevel="0" collapsed="false">
      <c r="FC110" s="5"/>
      <c r="FL110" s="1" t="n">
        <v>110</v>
      </c>
      <c r="FM110" s="5" t="s">
        <v>264</v>
      </c>
      <c r="FN110" s="6" t="s">
        <v>17</v>
      </c>
      <c r="FO110" s="2"/>
      <c r="FT110" s="2"/>
      <c r="FU110" s="1" t="n">
        <v>3</v>
      </c>
      <c r="FV110" s="6" t="s">
        <v>17</v>
      </c>
      <c r="FW110" s="5" t="s">
        <v>264</v>
      </c>
      <c r="FX110" s="7" t="s">
        <v>265</v>
      </c>
      <c r="FY110" s="5" t="s">
        <v>264</v>
      </c>
      <c r="FZ110" s="1" t="n">
        <v>110</v>
      </c>
    </row>
    <row r="111" customFormat="false" ht="15.75" hidden="false" customHeight="false" outlineLevel="0" collapsed="false">
      <c r="FC111" s="5"/>
      <c r="FL111" s="1" t="n">
        <v>111</v>
      </c>
      <c r="FM111" s="5" t="s">
        <v>266</v>
      </c>
      <c r="FN111" s="6" t="s">
        <v>17</v>
      </c>
      <c r="FO111" s="2"/>
      <c r="FT111" s="2"/>
      <c r="FU111" s="1" t="n">
        <v>3</v>
      </c>
      <c r="FV111" s="6" t="s">
        <v>17</v>
      </c>
      <c r="FW111" s="5" t="s">
        <v>266</v>
      </c>
      <c r="FX111" s="7" t="s">
        <v>267</v>
      </c>
      <c r="FY111" s="5" t="s">
        <v>266</v>
      </c>
      <c r="FZ111" s="1" t="n">
        <v>111</v>
      </c>
    </row>
    <row r="112" customFormat="false" ht="15.75" hidden="false" customHeight="false" outlineLevel="0" collapsed="false">
      <c r="FC112" s="5"/>
      <c r="FL112" s="1" t="n">
        <v>112</v>
      </c>
      <c r="FM112" s="5" t="s">
        <v>268</v>
      </c>
      <c r="FN112" s="6" t="s">
        <v>17</v>
      </c>
      <c r="FO112" s="2"/>
      <c r="FT112" s="2"/>
      <c r="FU112" s="1" t="n">
        <v>3</v>
      </c>
      <c r="FV112" s="6" t="s">
        <v>17</v>
      </c>
      <c r="FW112" s="5" t="s">
        <v>268</v>
      </c>
      <c r="FX112" s="7" t="s">
        <v>269</v>
      </c>
      <c r="FY112" s="5" t="s">
        <v>268</v>
      </c>
      <c r="FZ112" s="1" t="n">
        <v>112</v>
      </c>
    </row>
    <row r="113" customFormat="false" ht="15.75" hidden="false" customHeight="false" outlineLevel="0" collapsed="false">
      <c r="FC113" s="5"/>
      <c r="FL113" s="1" t="n">
        <v>113</v>
      </c>
      <c r="FM113" s="5" t="s">
        <v>270</v>
      </c>
      <c r="FN113" s="6" t="s">
        <v>17</v>
      </c>
      <c r="FO113" s="2"/>
      <c r="FT113" s="2"/>
      <c r="FU113" s="1" t="n">
        <v>3</v>
      </c>
      <c r="FV113" s="6" t="s">
        <v>17</v>
      </c>
      <c r="FW113" s="5" t="s">
        <v>270</v>
      </c>
      <c r="FX113" s="7" t="s">
        <v>271</v>
      </c>
      <c r="FY113" s="5" t="s">
        <v>270</v>
      </c>
      <c r="FZ113" s="1" t="n">
        <v>113</v>
      </c>
    </row>
    <row r="114" customFormat="false" ht="15.75" hidden="false" customHeight="false" outlineLevel="0" collapsed="false">
      <c r="FC114" s="5"/>
      <c r="FL114" s="1" t="n">
        <v>114</v>
      </c>
      <c r="FM114" s="5" t="s">
        <v>272</v>
      </c>
      <c r="FN114" s="6" t="s">
        <v>17</v>
      </c>
      <c r="FO114" s="2"/>
      <c r="FT114" s="2"/>
      <c r="FU114" s="1" t="n">
        <v>3</v>
      </c>
      <c r="FV114" s="6" t="s">
        <v>17</v>
      </c>
      <c r="FW114" s="5" t="s">
        <v>272</v>
      </c>
      <c r="FX114" s="7" t="s">
        <v>273</v>
      </c>
      <c r="FY114" s="5" t="s">
        <v>272</v>
      </c>
      <c r="FZ114" s="1" t="n">
        <v>114</v>
      </c>
    </row>
    <row r="115" customFormat="false" ht="15.75" hidden="false" customHeight="false" outlineLevel="0" collapsed="false">
      <c r="FC115" s="5"/>
      <c r="FL115" s="1" t="n">
        <v>115</v>
      </c>
      <c r="FM115" s="5" t="s">
        <v>274</v>
      </c>
      <c r="FN115" s="6" t="s">
        <v>17</v>
      </c>
      <c r="FO115" s="2"/>
      <c r="FT115" s="2"/>
      <c r="FU115" s="1" t="n">
        <v>3</v>
      </c>
      <c r="FV115" s="6" t="s">
        <v>17</v>
      </c>
      <c r="FW115" s="5" t="s">
        <v>274</v>
      </c>
      <c r="FX115" s="7" t="s">
        <v>275</v>
      </c>
      <c r="FY115" s="5" t="s">
        <v>274</v>
      </c>
      <c r="FZ115" s="1" t="n">
        <v>115</v>
      </c>
    </row>
    <row r="116" customFormat="false" ht="15.75" hidden="false" customHeight="false" outlineLevel="0" collapsed="false">
      <c r="FC116" s="5"/>
      <c r="FL116" s="1" t="n">
        <v>116</v>
      </c>
      <c r="FM116" s="5" t="s">
        <v>276</v>
      </c>
      <c r="FN116" s="6" t="s">
        <v>17</v>
      </c>
      <c r="FO116" s="2"/>
      <c r="FT116" s="2"/>
      <c r="FU116" s="1" t="n">
        <v>3</v>
      </c>
      <c r="FV116" s="6" t="s">
        <v>17</v>
      </c>
      <c r="FW116" s="5" t="s">
        <v>276</v>
      </c>
      <c r="FX116" s="7" t="s">
        <v>277</v>
      </c>
      <c r="FY116" s="5" t="s">
        <v>276</v>
      </c>
      <c r="FZ116" s="1" t="n">
        <v>116</v>
      </c>
    </row>
    <row r="117" customFormat="false" ht="15.75" hidden="false" customHeight="false" outlineLevel="0" collapsed="false">
      <c r="FC117" s="5"/>
      <c r="FL117" s="1" t="n">
        <v>117</v>
      </c>
      <c r="FM117" s="5" t="s">
        <v>278</v>
      </c>
      <c r="FN117" s="6" t="s">
        <v>17</v>
      </c>
      <c r="FO117" s="2"/>
      <c r="FT117" s="2"/>
      <c r="FU117" s="1" t="n">
        <v>3</v>
      </c>
      <c r="FV117" s="6" t="s">
        <v>17</v>
      </c>
      <c r="FW117" s="5" t="s">
        <v>278</v>
      </c>
      <c r="FX117" s="7" t="s">
        <v>279</v>
      </c>
      <c r="FY117" s="5" t="s">
        <v>278</v>
      </c>
      <c r="FZ117" s="1" t="n">
        <v>117</v>
      </c>
    </row>
    <row r="118" customFormat="false" ht="15.75" hidden="false" customHeight="false" outlineLevel="0" collapsed="false">
      <c r="FC118" s="5"/>
      <c r="FL118" s="1" t="n">
        <v>118</v>
      </c>
      <c r="FM118" s="5" t="s">
        <v>280</v>
      </c>
      <c r="FN118" s="6" t="s">
        <v>17</v>
      </c>
      <c r="FO118" s="2"/>
      <c r="FT118" s="2"/>
      <c r="FU118" s="1" t="n">
        <v>3</v>
      </c>
      <c r="FV118" s="6" t="s">
        <v>17</v>
      </c>
      <c r="FW118" s="5" t="s">
        <v>280</v>
      </c>
      <c r="FX118" s="7" t="s">
        <v>281</v>
      </c>
      <c r="FY118" s="5" t="s">
        <v>280</v>
      </c>
      <c r="FZ118" s="1" t="n">
        <v>118</v>
      </c>
    </row>
    <row r="119" customFormat="false" ht="15.75" hidden="false" customHeight="false" outlineLevel="0" collapsed="false">
      <c r="FC119" s="5"/>
      <c r="FL119" s="1" t="n">
        <v>119</v>
      </c>
      <c r="FM119" s="5" t="s">
        <v>282</v>
      </c>
      <c r="FN119" s="6" t="s">
        <v>17</v>
      </c>
      <c r="FO119" s="2"/>
      <c r="FT119" s="2"/>
      <c r="FU119" s="1" t="n">
        <v>3</v>
      </c>
      <c r="FV119" s="6" t="s">
        <v>17</v>
      </c>
      <c r="FW119" s="5" t="s">
        <v>282</v>
      </c>
      <c r="FX119" s="7" t="s">
        <v>283</v>
      </c>
      <c r="FY119" s="5" t="s">
        <v>282</v>
      </c>
      <c r="FZ119" s="1" t="n">
        <v>119</v>
      </c>
    </row>
    <row r="120" customFormat="false" ht="15.75" hidden="false" customHeight="false" outlineLevel="0" collapsed="false">
      <c r="FC120" s="5"/>
      <c r="FL120" s="1" t="n">
        <v>120</v>
      </c>
      <c r="FM120" s="5" t="s">
        <v>284</v>
      </c>
      <c r="FN120" s="6" t="s">
        <v>17</v>
      </c>
      <c r="FO120" s="2"/>
      <c r="FT120" s="2"/>
      <c r="FU120" s="1" t="n">
        <v>3</v>
      </c>
      <c r="FV120" s="6" t="s">
        <v>17</v>
      </c>
      <c r="FW120" s="5" t="s">
        <v>284</v>
      </c>
      <c r="FX120" s="7" t="s">
        <v>285</v>
      </c>
      <c r="FY120" s="5" t="s">
        <v>284</v>
      </c>
      <c r="FZ120" s="1" t="n">
        <v>120</v>
      </c>
    </row>
    <row r="121" customFormat="false" ht="15.75" hidden="false" customHeight="false" outlineLevel="0" collapsed="false">
      <c r="FC121" s="5"/>
      <c r="FL121" s="1" t="n">
        <v>121</v>
      </c>
      <c r="FM121" s="5" t="s">
        <v>286</v>
      </c>
      <c r="FN121" s="6" t="s">
        <v>17</v>
      </c>
      <c r="FO121" s="2"/>
      <c r="FT121" s="2"/>
      <c r="FU121" s="1" t="n">
        <v>3</v>
      </c>
      <c r="FV121" s="6" t="s">
        <v>17</v>
      </c>
      <c r="FW121" s="5" t="s">
        <v>286</v>
      </c>
      <c r="FX121" s="7" t="s">
        <v>287</v>
      </c>
      <c r="FY121" s="5" t="s">
        <v>286</v>
      </c>
      <c r="FZ121" s="1" t="n">
        <v>121</v>
      </c>
    </row>
    <row r="122" customFormat="false" ht="15.75" hidden="false" customHeight="false" outlineLevel="0" collapsed="false">
      <c r="FC122" s="5"/>
      <c r="FL122" s="1" t="n">
        <v>122</v>
      </c>
      <c r="FM122" s="5" t="s">
        <v>288</v>
      </c>
      <c r="FN122" s="6" t="s">
        <v>17</v>
      </c>
      <c r="FO122" s="2"/>
      <c r="FT122" s="2"/>
      <c r="FU122" s="1" t="n">
        <v>3</v>
      </c>
      <c r="FV122" s="6" t="s">
        <v>17</v>
      </c>
      <c r="FW122" s="5" t="s">
        <v>288</v>
      </c>
      <c r="FX122" s="7" t="s">
        <v>289</v>
      </c>
      <c r="FY122" s="5" t="s">
        <v>288</v>
      </c>
      <c r="FZ122" s="1" t="n">
        <v>122</v>
      </c>
    </row>
    <row r="123" customFormat="false" ht="15.75" hidden="false" customHeight="false" outlineLevel="0" collapsed="false">
      <c r="FC123" s="5"/>
      <c r="FL123" s="1" t="n">
        <v>123</v>
      </c>
      <c r="FM123" s="5" t="s">
        <v>290</v>
      </c>
      <c r="FN123" s="6" t="s">
        <v>17</v>
      </c>
      <c r="FO123" s="2"/>
      <c r="FT123" s="2"/>
      <c r="FU123" s="1" t="n">
        <v>3</v>
      </c>
      <c r="FV123" s="6" t="s">
        <v>17</v>
      </c>
      <c r="FW123" s="5" t="s">
        <v>290</v>
      </c>
      <c r="FX123" s="7" t="s">
        <v>291</v>
      </c>
      <c r="FY123" s="5" t="s">
        <v>290</v>
      </c>
      <c r="FZ123" s="1" t="n">
        <v>123</v>
      </c>
    </row>
    <row r="124" customFormat="false" ht="15.75" hidden="false" customHeight="false" outlineLevel="0" collapsed="false">
      <c r="FC124" s="5"/>
      <c r="FL124" s="1" t="n">
        <v>124</v>
      </c>
      <c r="FM124" s="5" t="s">
        <v>292</v>
      </c>
      <c r="FN124" s="6" t="s">
        <v>17</v>
      </c>
      <c r="FO124" s="2"/>
      <c r="FT124" s="2"/>
      <c r="FU124" s="1" t="n">
        <v>3</v>
      </c>
      <c r="FV124" s="6" t="s">
        <v>17</v>
      </c>
      <c r="FW124" s="5" t="s">
        <v>292</v>
      </c>
      <c r="FX124" s="7" t="s">
        <v>293</v>
      </c>
      <c r="FY124" s="5" t="s">
        <v>292</v>
      </c>
      <c r="FZ124" s="1" t="n">
        <v>124</v>
      </c>
    </row>
    <row r="125" customFormat="false" ht="15.75" hidden="false" customHeight="false" outlineLevel="0" collapsed="false">
      <c r="FC125" s="5"/>
      <c r="FL125" s="1" t="n">
        <v>125</v>
      </c>
      <c r="FM125" s="5" t="s">
        <v>294</v>
      </c>
      <c r="FN125" s="6" t="s">
        <v>17</v>
      </c>
      <c r="FO125" s="2"/>
      <c r="FT125" s="2"/>
      <c r="FU125" s="1" t="n">
        <v>3</v>
      </c>
      <c r="FV125" s="6" t="s">
        <v>17</v>
      </c>
      <c r="FW125" s="5" t="s">
        <v>294</v>
      </c>
      <c r="FX125" s="7" t="s">
        <v>295</v>
      </c>
      <c r="FY125" s="5" t="s">
        <v>294</v>
      </c>
      <c r="FZ125" s="1" t="n">
        <v>125</v>
      </c>
    </row>
    <row r="126" customFormat="false" ht="15.75" hidden="false" customHeight="false" outlineLevel="0" collapsed="false">
      <c r="FC126" s="5"/>
      <c r="FL126" s="1" t="n">
        <v>126</v>
      </c>
      <c r="FM126" s="5" t="s">
        <v>296</v>
      </c>
      <c r="FN126" s="6" t="s">
        <v>17</v>
      </c>
      <c r="FO126" s="2"/>
      <c r="FT126" s="2"/>
      <c r="FU126" s="1" t="n">
        <v>3</v>
      </c>
      <c r="FV126" s="6" t="s">
        <v>17</v>
      </c>
      <c r="FW126" s="5" t="s">
        <v>296</v>
      </c>
      <c r="FX126" s="7" t="s">
        <v>297</v>
      </c>
      <c r="FY126" s="5" t="s">
        <v>296</v>
      </c>
      <c r="FZ126" s="1" t="n">
        <v>126</v>
      </c>
    </row>
    <row r="127" customFormat="false" ht="15.75" hidden="false" customHeight="false" outlineLevel="0" collapsed="false">
      <c r="FC127" s="5"/>
      <c r="FL127" s="1" t="n">
        <v>127</v>
      </c>
      <c r="FM127" s="5" t="s">
        <v>298</v>
      </c>
      <c r="FN127" s="6" t="s">
        <v>17</v>
      </c>
      <c r="FO127" s="2"/>
      <c r="FT127" s="2"/>
      <c r="FU127" s="1" t="n">
        <v>3</v>
      </c>
      <c r="FV127" s="6" t="s">
        <v>17</v>
      </c>
      <c r="FW127" s="5" t="s">
        <v>298</v>
      </c>
      <c r="FX127" s="7" t="s">
        <v>299</v>
      </c>
      <c r="FY127" s="5" t="s">
        <v>298</v>
      </c>
      <c r="FZ127" s="1" t="n">
        <v>127</v>
      </c>
    </row>
    <row r="128" customFormat="false" ht="15.75" hidden="false" customHeight="false" outlineLevel="0" collapsed="false">
      <c r="FC128" s="5"/>
      <c r="FL128" s="1" t="n">
        <v>128</v>
      </c>
      <c r="FM128" s="5" t="s">
        <v>300</v>
      </c>
      <c r="FN128" s="6" t="s">
        <v>17</v>
      </c>
      <c r="FO128" s="2"/>
      <c r="FT128" s="2"/>
      <c r="FU128" s="1" t="n">
        <v>3</v>
      </c>
      <c r="FV128" s="6" t="s">
        <v>17</v>
      </c>
      <c r="FW128" s="5" t="s">
        <v>300</v>
      </c>
      <c r="FX128" s="7" t="s">
        <v>301</v>
      </c>
      <c r="FY128" s="5" t="s">
        <v>300</v>
      </c>
      <c r="FZ128" s="1" t="n">
        <v>128</v>
      </c>
    </row>
    <row r="129" customFormat="false" ht="15.75" hidden="false" customHeight="false" outlineLevel="0" collapsed="false">
      <c r="FC129" s="5"/>
      <c r="FL129" s="1" t="n">
        <v>129</v>
      </c>
      <c r="FM129" s="5" t="s">
        <v>302</v>
      </c>
      <c r="FN129" s="6" t="s">
        <v>17</v>
      </c>
      <c r="FO129" s="2"/>
      <c r="FT129" s="2"/>
      <c r="FU129" s="1" t="n">
        <v>3</v>
      </c>
      <c r="FV129" s="6" t="s">
        <v>17</v>
      </c>
      <c r="FW129" s="5" t="s">
        <v>302</v>
      </c>
      <c r="FX129" s="7" t="s">
        <v>303</v>
      </c>
      <c r="FY129" s="5" t="s">
        <v>302</v>
      </c>
      <c r="FZ129" s="1" t="n">
        <v>129</v>
      </c>
    </row>
    <row r="130" customFormat="false" ht="15.75" hidden="false" customHeight="false" outlineLevel="0" collapsed="false">
      <c r="FC130" s="5"/>
      <c r="FL130" s="1" t="n">
        <v>130</v>
      </c>
      <c r="FM130" s="5" t="s">
        <v>304</v>
      </c>
      <c r="FN130" s="6" t="s">
        <v>17</v>
      </c>
      <c r="FO130" s="2"/>
      <c r="FT130" s="2"/>
      <c r="FU130" s="1" t="n">
        <v>3</v>
      </c>
      <c r="FV130" s="6" t="s">
        <v>17</v>
      </c>
      <c r="FW130" s="5" t="s">
        <v>304</v>
      </c>
      <c r="FX130" s="7" t="s">
        <v>305</v>
      </c>
      <c r="FY130" s="5" t="s">
        <v>304</v>
      </c>
      <c r="FZ130" s="1" t="n">
        <v>130</v>
      </c>
    </row>
    <row r="131" customFormat="false" ht="15.75" hidden="false" customHeight="false" outlineLevel="0" collapsed="false">
      <c r="FC131" s="5"/>
      <c r="FL131" s="1" t="n">
        <v>131</v>
      </c>
      <c r="FM131" s="5" t="s">
        <v>306</v>
      </c>
      <c r="FN131" s="6" t="s">
        <v>17</v>
      </c>
      <c r="FO131" s="2"/>
      <c r="FT131" s="2"/>
      <c r="FU131" s="1" t="n">
        <v>3</v>
      </c>
      <c r="FV131" s="6" t="s">
        <v>17</v>
      </c>
      <c r="FW131" s="5" t="s">
        <v>306</v>
      </c>
      <c r="FX131" s="7" t="s">
        <v>307</v>
      </c>
      <c r="FY131" s="5" t="s">
        <v>306</v>
      </c>
      <c r="FZ131" s="1" t="n">
        <v>131</v>
      </c>
    </row>
    <row r="132" customFormat="false" ht="15.75" hidden="false" customHeight="false" outlineLevel="0" collapsed="false">
      <c r="FC132" s="5"/>
      <c r="FL132" s="1" t="n">
        <v>132</v>
      </c>
      <c r="FM132" s="5" t="s">
        <v>308</v>
      </c>
      <c r="FN132" s="6" t="s">
        <v>17</v>
      </c>
      <c r="FO132" s="2"/>
      <c r="FT132" s="2"/>
      <c r="FU132" s="1" t="n">
        <v>3</v>
      </c>
      <c r="FV132" s="6" t="s">
        <v>17</v>
      </c>
      <c r="FW132" s="5" t="s">
        <v>308</v>
      </c>
      <c r="FX132" s="7" t="s">
        <v>309</v>
      </c>
      <c r="FY132" s="5" t="s">
        <v>308</v>
      </c>
      <c r="FZ132" s="1" t="n">
        <v>132</v>
      </c>
    </row>
    <row r="133" customFormat="false" ht="15.75" hidden="false" customHeight="false" outlineLevel="0" collapsed="false">
      <c r="FC133" s="5"/>
      <c r="FL133" s="1" t="n">
        <v>133</v>
      </c>
      <c r="FM133" s="5" t="s">
        <v>310</v>
      </c>
      <c r="FN133" s="6" t="s">
        <v>17</v>
      </c>
      <c r="FO133" s="2"/>
      <c r="FT133" s="2"/>
      <c r="FU133" s="1" t="n">
        <v>3</v>
      </c>
      <c r="FV133" s="6" t="s">
        <v>17</v>
      </c>
      <c r="FW133" s="5" t="s">
        <v>310</v>
      </c>
      <c r="FX133" s="7" t="s">
        <v>311</v>
      </c>
      <c r="FY133" s="5" t="s">
        <v>310</v>
      </c>
      <c r="FZ133" s="1" t="n">
        <v>133</v>
      </c>
    </row>
    <row r="134" customFormat="false" ht="15.75" hidden="false" customHeight="false" outlineLevel="0" collapsed="false">
      <c r="FC134" s="5"/>
      <c r="FL134" s="1" t="n">
        <v>134</v>
      </c>
      <c r="FM134" s="5" t="s">
        <v>312</v>
      </c>
      <c r="FN134" s="6" t="s">
        <v>17</v>
      </c>
      <c r="FO134" s="2"/>
      <c r="FT134" s="2"/>
      <c r="FU134" s="1" t="n">
        <v>3</v>
      </c>
      <c r="FV134" s="6" t="s">
        <v>17</v>
      </c>
      <c r="FW134" s="5" t="s">
        <v>312</v>
      </c>
      <c r="FX134" s="7" t="s">
        <v>313</v>
      </c>
      <c r="FY134" s="5" t="s">
        <v>312</v>
      </c>
      <c r="FZ134" s="1" t="n">
        <v>134</v>
      </c>
    </row>
    <row r="135" customFormat="false" ht="15.75" hidden="false" customHeight="false" outlineLevel="0" collapsed="false">
      <c r="FC135" s="5"/>
      <c r="FL135" s="1" t="n">
        <v>135</v>
      </c>
      <c r="FM135" s="5" t="s">
        <v>314</v>
      </c>
      <c r="FN135" s="6" t="s">
        <v>17</v>
      </c>
      <c r="FO135" s="2"/>
      <c r="FT135" s="2"/>
      <c r="FU135" s="1" t="n">
        <v>3</v>
      </c>
      <c r="FV135" s="6" t="s">
        <v>17</v>
      </c>
      <c r="FW135" s="5" t="s">
        <v>314</v>
      </c>
      <c r="FX135" s="7" t="s">
        <v>315</v>
      </c>
      <c r="FY135" s="5" t="s">
        <v>314</v>
      </c>
      <c r="FZ135" s="1" t="n">
        <v>135</v>
      </c>
    </row>
    <row r="136" customFormat="false" ht="15.75" hidden="false" customHeight="false" outlineLevel="0" collapsed="false">
      <c r="FC136" s="5"/>
      <c r="FL136" s="1" t="n">
        <v>136</v>
      </c>
      <c r="FM136" s="5" t="s">
        <v>316</v>
      </c>
      <c r="FN136" s="6" t="s">
        <v>17</v>
      </c>
      <c r="FO136" s="2"/>
      <c r="FT136" s="2"/>
      <c r="FU136" s="1" t="n">
        <v>3</v>
      </c>
      <c r="FV136" s="6" t="s">
        <v>17</v>
      </c>
      <c r="FW136" s="5" t="s">
        <v>316</v>
      </c>
      <c r="FX136" s="7" t="s">
        <v>317</v>
      </c>
      <c r="FY136" s="5" t="s">
        <v>316</v>
      </c>
      <c r="FZ136" s="1" t="n">
        <v>136</v>
      </c>
    </row>
    <row r="137" customFormat="false" ht="15.75" hidden="false" customHeight="false" outlineLevel="0" collapsed="false">
      <c r="FC137" s="5"/>
      <c r="FL137" s="1" t="n">
        <v>137</v>
      </c>
      <c r="FM137" s="5" t="s">
        <v>318</v>
      </c>
      <c r="FN137" s="6" t="s">
        <v>17</v>
      </c>
      <c r="FO137" s="2"/>
      <c r="FT137" s="2"/>
      <c r="FU137" s="1" t="n">
        <v>3</v>
      </c>
      <c r="FV137" s="6" t="s">
        <v>17</v>
      </c>
      <c r="FW137" s="5" t="s">
        <v>318</v>
      </c>
      <c r="FX137" s="7" t="s">
        <v>319</v>
      </c>
      <c r="FY137" s="5" t="s">
        <v>318</v>
      </c>
      <c r="FZ137" s="1" t="n">
        <v>137</v>
      </c>
    </row>
    <row r="138" customFormat="false" ht="15.75" hidden="false" customHeight="false" outlineLevel="0" collapsed="false">
      <c r="FC138" s="5"/>
      <c r="FL138" s="1" t="n">
        <v>138</v>
      </c>
      <c r="FM138" s="5" t="s">
        <v>320</v>
      </c>
      <c r="FN138" s="6" t="s">
        <v>17</v>
      </c>
      <c r="FO138" s="2"/>
      <c r="FT138" s="2"/>
      <c r="FU138" s="1" t="n">
        <v>3</v>
      </c>
      <c r="FV138" s="6" t="s">
        <v>17</v>
      </c>
      <c r="FW138" s="5" t="s">
        <v>320</v>
      </c>
      <c r="FX138" s="7" t="s">
        <v>321</v>
      </c>
      <c r="FY138" s="5" t="s">
        <v>320</v>
      </c>
      <c r="FZ138" s="1" t="n">
        <v>138</v>
      </c>
    </row>
    <row r="139" customFormat="false" ht="15.75" hidden="false" customHeight="false" outlineLevel="0" collapsed="false">
      <c r="FC139" s="5"/>
      <c r="FL139" s="1" t="n">
        <v>139</v>
      </c>
      <c r="FM139" s="5" t="s">
        <v>322</v>
      </c>
      <c r="FN139" s="6" t="s">
        <v>17</v>
      </c>
      <c r="FO139" s="2"/>
      <c r="FT139" s="2"/>
      <c r="FU139" s="1" t="n">
        <v>3</v>
      </c>
      <c r="FV139" s="6" t="s">
        <v>17</v>
      </c>
      <c r="FW139" s="5" t="s">
        <v>322</v>
      </c>
      <c r="FX139" s="7" t="s">
        <v>323</v>
      </c>
      <c r="FY139" s="5" t="s">
        <v>322</v>
      </c>
      <c r="FZ139" s="1" t="n">
        <v>139</v>
      </c>
    </row>
    <row r="140" customFormat="false" ht="15.75" hidden="false" customHeight="false" outlineLevel="0" collapsed="false">
      <c r="FC140" s="5"/>
      <c r="FL140" s="1" t="n">
        <v>140</v>
      </c>
      <c r="FM140" s="5" t="s">
        <v>324</v>
      </c>
      <c r="FN140" s="6" t="s">
        <v>17</v>
      </c>
      <c r="FO140" s="2"/>
      <c r="FT140" s="2"/>
      <c r="FU140" s="1" t="n">
        <v>3</v>
      </c>
      <c r="FV140" s="6" t="s">
        <v>17</v>
      </c>
      <c r="FW140" s="5" t="s">
        <v>324</v>
      </c>
      <c r="FX140" s="7" t="s">
        <v>325</v>
      </c>
      <c r="FY140" s="5" t="s">
        <v>324</v>
      </c>
      <c r="FZ140" s="1" t="n">
        <v>140</v>
      </c>
    </row>
    <row r="141" customFormat="false" ht="15.75" hidden="false" customHeight="false" outlineLevel="0" collapsed="false">
      <c r="FC141" s="28"/>
      <c r="FL141" s="1" t="n">
        <v>141</v>
      </c>
      <c r="FM141" s="28" t="s">
        <v>326</v>
      </c>
      <c r="FN141" s="6" t="s">
        <v>17</v>
      </c>
      <c r="FO141" s="2"/>
      <c r="FT141" s="2"/>
      <c r="FU141" s="1" t="n">
        <v>3</v>
      </c>
      <c r="FV141" s="6" t="s">
        <v>17</v>
      </c>
      <c r="FW141" s="28" t="s">
        <v>326</v>
      </c>
      <c r="FX141" s="7" t="s">
        <v>327</v>
      </c>
      <c r="FY141" s="28" t="s">
        <v>326</v>
      </c>
      <c r="FZ141" s="1" t="n">
        <v>141</v>
      </c>
    </row>
    <row r="142" customFormat="false" ht="15.75" hidden="false" customHeight="false" outlineLevel="0" collapsed="false">
      <c r="FC142" s="28"/>
      <c r="FL142" s="1" t="n">
        <v>142</v>
      </c>
      <c r="FM142" s="28" t="s">
        <v>328</v>
      </c>
      <c r="FN142" s="6" t="s">
        <v>17</v>
      </c>
      <c r="FO142" s="2"/>
      <c r="FT142" s="2"/>
      <c r="FU142" s="1" t="n">
        <v>3</v>
      </c>
      <c r="FV142" s="6" t="s">
        <v>17</v>
      </c>
      <c r="FW142" s="28" t="s">
        <v>328</v>
      </c>
      <c r="FX142" s="7" t="s">
        <v>329</v>
      </c>
      <c r="FY142" s="28" t="s">
        <v>328</v>
      </c>
      <c r="FZ142" s="1" t="n">
        <v>142</v>
      </c>
    </row>
    <row r="143" customFormat="false" ht="15.75" hidden="false" customHeight="false" outlineLevel="0" collapsed="false">
      <c r="FC143" s="28"/>
      <c r="FL143" s="1" t="n">
        <v>143</v>
      </c>
      <c r="FM143" s="28" t="s">
        <v>330</v>
      </c>
      <c r="FN143" s="6" t="s">
        <v>17</v>
      </c>
      <c r="FO143" s="2"/>
      <c r="FT143" s="2"/>
      <c r="FU143" s="1" t="n">
        <v>3</v>
      </c>
      <c r="FV143" s="6" t="s">
        <v>17</v>
      </c>
      <c r="FW143" s="28" t="s">
        <v>330</v>
      </c>
      <c r="FX143" s="7" t="s">
        <v>331</v>
      </c>
      <c r="FY143" s="28" t="s">
        <v>330</v>
      </c>
      <c r="FZ143" s="1" t="n">
        <v>143</v>
      </c>
    </row>
    <row r="144" customFormat="false" ht="15.75" hidden="false" customHeight="false" outlineLevel="0" collapsed="false">
      <c r="FC144" s="5"/>
      <c r="FL144" s="1" t="n">
        <v>144</v>
      </c>
      <c r="FM144" s="5" t="s">
        <v>332</v>
      </c>
      <c r="FN144" s="6" t="s">
        <v>17</v>
      </c>
      <c r="FO144" s="2"/>
      <c r="FT144" s="2"/>
      <c r="FU144" s="1" t="n">
        <v>3</v>
      </c>
      <c r="FV144" s="6" t="s">
        <v>17</v>
      </c>
      <c r="FW144" s="5" t="s">
        <v>332</v>
      </c>
      <c r="FX144" s="7" t="s">
        <v>333</v>
      </c>
      <c r="FY144" s="5" t="s">
        <v>332</v>
      </c>
      <c r="FZ144" s="1" t="n">
        <v>144</v>
      </c>
    </row>
    <row r="145" customFormat="false" ht="15.75" hidden="false" customHeight="false" outlineLevel="0" collapsed="false">
      <c r="FC145" s="5"/>
      <c r="FL145" s="1" t="n">
        <v>145</v>
      </c>
      <c r="FM145" s="5" t="s">
        <v>334</v>
      </c>
      <c r="FN145" s="6" t="s">
        <v>17</v>
      </c>
      <c r="FO145" s="2"/>
      <c r="FT145" s="2"/>
      <c r="FU145" s="1" t="n">
        <v>3</v>
      </c>
      <c r="FV145" s="6" t="s">
        <v>17</v>
      </c>
      <c r="FW145" s="5" t="s">
        <v>334</v>
      </c>
      <c r="FX145" s="7" t="s">
        <v>335</v>
      </c>
      <c r="FY145" s="5" t="s">
        <v>334</v>
      </c>
      <c r="FZ145" s="1" t="n">
        <v>145</v>
      </c>
    </row>
    <row r="146" customFormat="false" ht="15.75" hidden="false" customHeight="false" outlineLevel="0" collapsed="false">
      <c r="FC146" s="28"/>
      <c r="FL146" s="1" t="n">
        <v>146</v>
      </c>
      <c r="FM146" s="28" t="s">
        <v>336</v>
      </c>
      <c r="FN146" s="6" t="s">
        <v>17</v>
      </c>
      <c r="FO146" s="2"/>
      <c r="FT146" s="2"/>
      <c r="FU146" s="1" t="n">
        <v>3</v>
      </c>
      <c r="FV146" s="6" t="s">
        <v>17</v>
      </c>
      <c r="FW146" s="28" t="s">
        <v>336</v>
      </c>
      <c r="FX146" s="7" t="s">
        <v>337</v>
      </c>
      <c r="FY146" s="28" t="s">
        <v>336</v>
      </c>
      <c r="FZ146" s="1" t="n">
        <v>146</v>
      </c>
    </row>
    <row r="147" customFormat="false" ht="15.75" hidden="false" customHeight="false" outlineLevel="0" collapsed="false">
      <c r="FC147" s="5"/>
      <c r="FL147" s="1" t="n">
        <v>147</v>
      </c>
      <c r="FM147" s="5" t="s">
        <v>338</v>
      </c>
      <c r="FN147" s="6" t="s">
        <v>17</v>
      </c>
      <c r="FO147" s="2"/>
      <c r="FT147" s="2"/>
      <c r="FU147" s="1" t="n">
        <v>3</v>
      </c>
      <c r="FV147" s="6" t="s">
        <v>17</v>
      </c>
      <c r="FW147" s="5" t="s">
        <v>338</v>
      </c>
      <c r="FX147" s="7" t="s">
        <v>339</v>
      </c>
      <c r="FY147" s="5" t="s">
        <v>338</v>
      </c>
      <c r="FZ147" s="1" t="n">
        <v>147</v>
      </c>
    </row>
    <row r="148" customFormat="false" ht="15.75" hidden="false" customHeight="false" outlineLevel="0" collapsed="false">
      <c r="FC148" s="5"/>
      <c r="FL148" s="1" t="n">
        <v>148</v>
      </c>
      <c r="FM148" s="5" t="s">
        <v>340</v>
      </c>
      <c r="FN148" s="6" t="s">
        <v>17</v>
      </c>
      <c r="FO148" s="2"/>
      <c r="FT148" s="2"/>
      <c r="FU148" s="1" t="n">
        <v>3</v>
      </c>
      <c r="FV148" s="6" t="s">
        <v>17</v>
      </c>
      <c r="FW148" s="5" t="s">
        <v>340</v>
      </c>
      <c r="FX148" s="7" t="s">
        <v>341</v>
      </c>
      <c r="FY148" s="5" t="s">
        <v>340</v>
      </c>
      <c r="FZ148" s="1" t="n">
        <v>148</v>
      </c>
    </row>
    <row r="149" customFormat="false" ht="15.75" hidden="false" customHeight="false" outlineLevel="0" collapsed="false">
      <c r="FC149" s="5"/>
      <c r="FL149" s="1" t="n">
        <v>149</v>
      </c>
      <c r="FM149" s="5" t="s">
        <v>342</v>
      </c>
      <c r="FN149" s="6" t="s">
        <v>17</v>
      </c>
      <c r="FO149" s="2"/>
      <c r="FT149" s="2"/>
      <c r="FU149" s="1" t="n">
        <v>3</v>
      </c>
      <c r="FV149" s="6" t="s">
        <v>17</v>
      </c>
      <c r="FW149" s="5" t="s">
        <v>342</v>
      </c>
      <c r="FX149" s="7" t="s">
        <v>343</v>
      </c>
      <c r="FY149" s="5" t="s">
        <v>342</v>
      </c>
      <c r="FZ149" s="1" t="n">
        <v>149</v>
      </c>
    </row>
    <row r="150" customFormat="false" ht="15.75" hidden="false" customHeight="false" outlineLevel="0" collapsed="false">
      <c r="FC150" s="5"/>
      <c r="FL150" s="1" t="n">
        <v>150</v>
      </c>
      <c r="FM150" s="5" t="s">
        <v>344</v>
      </c>
      <c r="FN150" s="6" t="s">
        <v>17</v>
      </c>
      <c r="FO150" s="2"/>
      <c r="FT150" s="2"/>
      <c r="FU150" s="1" t="n">
        <v>3</v>
      </c>
      <c r="FV150" s="6" t="s">
        <v>17</v>
      </c>
      <c r="FW150" s="5" t="s">
        <v>344</v>
      </c>
      <c r="FX150" s="7" t="s">
        <v>345</v>
      </c>
      <c r="FY150" s="5" t="s">
        <v>344</v>
      </c>
      <c r="FZ150" s="1" t="n">
        <v>150</v>
      </c>
    </row>
    <row r="151" customFormat="false" ht="15.75" hidden="false" customHeight="false" outlineLevel="0" collapsed="false">
      <c r="FC151" s="5"/>
      <c r="FL151" s="1" t="n">
        <v>151</v>
      </c>
      <c r="FM151" s="5" t="s">
        <v>346</v>
      </c>
      <c r="FN151" s="6" t="s">
        <v>17</v>
      </c>
      <c r="FO151" s="2"/>
      <c r="FT151" s="2"/>
      <c r="FU151" s="1" t="n">
        <v>3</v>
      </c>
      <c r="FV151" s="6" t="s">
        <v>17</v>
      </c>
      <c r="FW151" s="5" t="s">
        <v>346</v>
      </c>
      <c r="FX151" s="7" t="s">
        <v>347</v>
      </c>
      <c r="FY151" s="5" t="s">
        <v>346</v>
      </c>
      <c r="FZ151" s="1" t="n">
        <v>151</v>
      </c>
    </row>
    <row r="152" customFormat="false" ht="15.75" hidden="false" customHeight="false" outlineLevel="0" collapsed="false">
      <c r="FC152" s="5"/>
      <c r="FL152" s="1" t="n">
        <v>152</v>
      </c>
      <c r="FM152" s="5" t="s">
        <v>348</v>
      </c>
      <c r="FN152" s="6" t="s">
        <v>17</v>
      </c>
      <c r="FO152" s="2"/>
      <c r="FT152" s="2"/>
      <c r="FU152" s="1" t="n">
        <v>3</v>
      </c>
      <c r="FV152" s="6" t="s">
        <v>17</v>
      </c>
      <c r="FW152" s="5" t="s">
        <v>348</v>
      </c>
      <c r="FX152" s="7" t="s">
        <v>349</v>
      </c>
      <c r="FY152" s="5" t="s">
        <v>348</v>
      </c>
      <c r="FZ152" s="1" t="n">
        <v>152</v>
      </c>
    </row>
    <row r="153" customFormat="false" ht="15.75" hidden="false" customHeight="false" outlineLevel="0" collapsed="false">
      <c r="FC153" s="5"/>
      <c r="FL153" s="1" t="n">
        <v>153</v>
      </c>
      <c r="FM153" s="5" t="s">
        <v>350</v>
      </c>
      <c r="FN153" s="6" t="s">
        <v>17</v>
      </c>
      <c r="FO153" s="2"/>
      <c r="FT153" s="2"/>
      <c r="FU153" s="1" t="n">
        <v>3</v>
      </c>
      <c r="FV153" s="6" t="s">
        <v>17</v>
      </c>
      <c r="FW153" s="5" t="s">
        <v>350</v>
      </c>
      <c r="FX153" s="7" t="s">
        <v>351</v>
      </c>
      <c r="FY153" s="5" t="s">
        <v>350</v>
      </c>
      <c r="FZ153" s="1" t="n">
        <v>153</v>
      </c>
    </row>
    <row r="154" customFormat="false" ht="15.75" hidden="false" customHeight="false" outlineLevel="0" collapsed="false">
      <c r="FC154" s="5"/>
      <c r="FL154" s="1" t="n">
        <v>154</v>
      </c>
      <c r="FM154" s="5" t="s">
        <v>352</v>
      </c>
      <c r="FN154" s="6" t="s">
        <v>17</v>
      </c>
      <c r="FO154" s="2"/>
      <c r="FT154" s="2"/>
      <c r="FU154" s="1" t="n">
        <v>3</v>
      </c>
      <c r="FV154" s="6" t="s">
        <v>17</v>
      </c>
      <c r="FW154" s="5" t="s">
        <v>352</v>
      </c>
      <c r="FX154" s="7" t="s">
        <v>353</v>
      </c>
      <c r="FY154" s="5" t="s">
        <v>352</v>
      </c>
      <c r="FZ154" s="1" t="n">
        <v>154</v>
      </c>
    </row>
    <row r="155" customFormat="false" ht="15.75" hidden="false" customHeight="false" outlineLevel="0" collapsed="false">
      <c r="FC155" s="5"/>
      <c r="FL155" s="1" t="n">
        <v>155</v>
      </c>
      <c r="FM155" s="5" t="s">
        <v>354</v>
      </c>
      <c r="FN155" s="6" t="s">
        <v>17</v>
      </c>
      <c r="FO155" s="2"/>
      <c r="FT155" s="2"/>
      <c r="FU155" s="1" t="n">
        <v>3</v>
      </c>
      <c r="FV155" s="6" t="s">
        <v>17</v>
      </c>
      <c r="FW155" s="5" t="s">
        <v>354</v>
      </c>
      <c r="FX155" s="7" t="s">
        <v>355</v>
      </c>
      <c r="FY155" s="5" t="s">
        <v>354</v>
      </c>
      <c r="FZ155" s="1" t="n">
        <v>155</v>
      </c>
    </row>
    <row r="156" customFormat="false" ht="15.75" hidden="false" customHeight="false" outlineLevel="0" collapsed="false">
      <c r="FC156" s="5"/>
      <c r="FL156" s="1" t="n">
        <v>156</v>
      </c>
      <c r="FM156" s="5" t="s">
        <v>356</v>
      </c>
      <c r="FN156" s="6" t="s">
        <v>17</v>
      </c>
      <c r="FO156" s="2"/>
      <c r="FT156" s="2"/>
      <c r="FU156" s="1" t="n">
        <v>3</v>
      </c>
      <c r="FV156" s="6" t="s">
        <v>17</v>
      </c>
      <c r="FW156" s="5" t="s">
        <v>356</v>
      </c>
      <c r="FX156" s="7" t="s">
        <v>357</v>
      </c>
      <c r="FY156" s="5" t="s">
        <v>356</v>
      </c>
      <c r="FZ156" s="1" t="n">
        <v>156</v>
      </c>
    </row>
    <row r="157" customFormat="false" ht="15.75" hidden="false" customHeight="false" outlineLevel="0" collapsed="false">
      <c r="FC157" s="5"/>
      <c r="FL157" s="1" t="n">
        <v>157</v>
      </c>
      <c r="FM157" s="5" t="s">
        <v>358</v>
      </c>
      <c r="FN157" s="6" t="s">
        <v>17</v>
      </c>
      <c r="FO157" s="2"/>
      <c r="FT157" s="2"/>
      <c r="FU157" s="1" t="n">
        <v>3</v>
      </c>
      <c r="FV157" s="6" t="s">
        <v>17</v>
      </c>
      <c r="FW157" s="5" t="s">
        <v>358</v>
      </c>
      <c r="FX157" s="7" t="s">
        <v>359</v>
      </c>
      <c r="FY157" s="5" t="s">
        <v>358</v>
      </c>
    </row>
    <row r="158" customFormat="false" ht="15.75" hidden="false" customHeight="false" outlineLevel="0" collapsed="false">
      <c r="FC158" s="5"/>
      <c r="FL158" s="1" t="n">
        <v>158</v>
      </c>
      <c r="FM158" s="5" t="s">
        <v>360</v>
      </c>
      <c r="FN158" s="6" t="s">
        <v>17</v>
      </c>
      <c r="FO158" s="2"/>
      <c r="FT158" s="2"/>
      <c r="FU158" s="1" t="n">
        <v>3</v>
      </c>
      <c r="FV158" s="6" t="s">
        <v>17</v>
      </c>
      <c r="FW158" s="5" t="s">
        <v>360</v>
      </c>
      <c r="FX158" s="7" t="s">
        <v>361</v>
      </c>
      <c r="FY158" s="5" t="s">
        <v>360</v>
      </c>
    </row>
    <row r="159" customFormat="false" ht="15.75" hidden="false" customHeight="false" outlineLevel="0" collapsed="false">
      <c r="FC159" s="5"/>
      <c r="FL159" s="1" t="n">
        <v>159</v>
      </c>
      <c r="FM159" s="5" t="s">
        <v>362</v>
      </c>
      <c r="FN159" s="6" t="s">
        <v>17</v>
      </c>
      <c r="FO159" s="2"/>
      <c r="FT159" s="2"/>
      <c r="FU159" s="1" t="n">
        <v>3</v>
      </c>
      <c r="FV159" s="6" t="s">
        <v>17</v>
      </c>
      <c r="FW159" s="5" t="s">
        <v>362</v>
      </c>
      <c r="FX159" s="7" t="s">
        <v>363</v>
      </c>
      <c r="FY159" s="5" t="s">
        <v>362</v>
      </c>
    </row>
    <row r="160" customFormat="false" ht="15.75" hidden="false" customHeight="false" outlineLevel="0" collapsed="false">
      <c r="FC160" s="5"/>
      <c r="FL160" s="1" t="n">
        <v>160</v>
      </c>
      <c r="FM160" s="5" t="s">
        <v>364</v>
      </c>
      <c r="FN160" s="6" t="s">
        <v>17</v>
      </c>
      <c r="FO160" s="2"/>
      <c r="FT160" s="2"/>
      <c r="FU160" s="1" t="n">
        <v>3</v>
      </c>
      <c r="FV160" s="6" t="s">
        <v>17</v>
      </c>
      <c r="FW160" s="5" t="s">
        <v>364</v>
      </c>
      <c r="FX160" s="7" t="s">
        <v>365</v>
      </c>
      <c r="FY160" s="5" t="s">
        <v>364</v>
      </c>
    </row>
    <row r="161" customFormat="false" ht="15.75" hidden="false" customHeight="false" outlineLevel="0" collapsed="false">
      <c r="FC161" s="5"/>
      <c r="FL161" s="1" t="n">
        <v>161</v>
      </c>
      <c r="FM161" s="5" t="s">
        <v>366</v>
      </c>
      <c r="FN161" s="6" t="s">
        <v>17</v>
      </c>
      <c r="FO161" s="2"/>
      <c r="FT161" s="2"/>
      <c r="FU161" s="1" t="n">
        <v>3</v>
      </c>
      <c r="FV161" s="6" t="s">
        <v>17</v>
      </c>
      <c r="FW161" s="5" t="s">
        <v>366</v>
      </c>
      <c r="FX161" s="7" t="s">
        <v>367</v>
      </c>
      <c r="FY161" s="5" t="s">
        <v>366</v>
      </c>
    </row>
    <row r="162" customFormat="false" ht="15.75" hidden="false" customHeight="false" outlineLevel="0" collapsed="false">
      <c r="FC162" s="5"/>
      <c r="FL162" s="1" t="n">
        <v>162</v>
      </c>
      <c r="FM162" s="5" t="s">
        <v>368</v>
      </c>
      <c r="FN162" s="6" t="s">
        <v>17</v>
      </c>
      <c r="FO162" s="2"/>
      <c r="FT162" s="2"/>
      <c r="FU162" s="1" t="n">
        <v>3</v>
      </c>
      <c r="FV162" s="6" t="s">
        <v>17</v>
      </c>
      <c r="FW162" s="5" t="s">
        <v>368</v>
      </c>
      <c r="FX162" s="7" t="s">
        <v>369</v>
      </c>
      <c r="FY162" s="5" t="s">
        <v>368</v>
      </c>
    </row>
    <row r="163" customFormat="false" ht="15.75" hidden="false" customHeight="false" outlineLevel="0" collapsed="false">
      <c r="FC163" s="5"/>
      <c r="FL163" s="1" t="n">
        <v>163</v>
      </c>
      <c r="FM163" s="5" t="s">
        <v>370</v>
      </c>
      <c r="FN163" s="6" t="s">
        <v>17</v>
      </c>
      <c r="FO163" s="2"/>
      <c r="FT163" s="2"/>
      <c r="FU163" s="1" t="n">
        <v>3</v>
      </c>
      <c r="FV163" s="6" t="s">
        <v>17</v>
      </c>
      <c r="FW163" s="5" t="s">
        <v>370</v>
      </c>
      <c r="FX163" s="7" t="s">
        <v>371</v>
      </c>
      <c r="FY163" s="5" t="s">
        <v>370</v>
      </c>
    </row>
    <row r="164" customFormat="false" ht="15.75" hidden="false" customHeight="false" outlineLevel="0" collapsed="false">
      <c r="FC164" s="5"/>
      <c r="FL164" s="1" t="n">
        <v>164</v>
      </c>
      <c r="FM164" s="5" t="s">
        <v>372</v>
      </c>
      <c r="FN164" s="6" t="s">
        <v>17</v>
      </c>
      <c r="FO164" s="2"/>
      <c r="FT164" s="2"/>
      <c r="FU164" s="1" t="n">
        <v>3</v>
      </c>
      <c r="FV164" s="6" t="s">
        <v>17</v>
      </c>
      <c r="FW164" s="5" t="s">
        <v>372</v>
      </c>
      <c r="FX164" s="7" t="s">
        <v>373</v>
      </c>
      <c r="FY164" s="5" t="s">
        <v>372</v>
      </c>
    </row>
    <row r="165" customFormat="false" ht="15.75" hidden="false" customHeight="false" outlineLevel="0" collapsed="false">
      <c r="FC165" s="5"/>
      <c r="FL165" s="1" t="n">
        <v>165</v>
      </c>
      <c r="FM165" s="5" t="s">
        <v>374</v>
      </c>
      <c r="FN165" s="6" t="s">
        <v>17</v>
      </c>
      <c r="FO165" s="2"/>
      <c r="FT165" s="2"/>
      <c r="FU165" s="1" t="n">
        <v>3</v>
      </c>
      <c r="FV165" s="6" t="s">
        <v>17</v>
      </c>
      <c r="FW165" s="5" t="s">
        <v>374</v>
      </c>
      <c r="FX165" s="7" t="s">
        <v>375</v>
      </c>
      <c r="FY165" s="5" t="s">
        <v>374</v>
      </c>
    </row>
    <row r="166" customFormat="false" ht="15.75" hidden="false" customHeight="false" outlineLevel="0" collapsed="false">
      <c r="FC166" s="5"/>
      <c r="FL166" s="1" t="n">
        <v>166</v>
      </c>
      <c r="FM166" s="5" t="s">
        <v>376</v>
      </c>
      <c r="FN166" s="6" t="s">
        <v>17</v>
      </c>
      <c r="FO166" s="2"/>
      <c r="FT166" s="2"/>
      <c r="FU166" s="1" t="n">
        <v>3</v>
      </c>
      <c r="FV166" s="6" t="s">
        <v>17</v>
      </c>
      <c r="FW166" s="5" t="s">
        <v>376</v>
      </c>
      <c r="FX166" s="7" t="s">
        <v>377</v>
      </c>
      <c r="FY166" s="5" t="s">
        <v>376</v>
      </c>
    </row>
    <row r="167" customFormat="false" ht="15.75" hidden="false" customHeight="false" outlineLevel="0" collapsed="false">
      <c r="FC167" s="5"/>
      <c r="FL167" s="1" t="n">
        <v>167</v>
      </c>
      <c r="FM167" s="5" t="s">
        <v>378</v>
      </c>
      <c r="FN167" s="6" t="s">
        <v>17</v>
      </c>
      <c r="FO167" s="2"/>
      <c r="FT167" s="2"/>
      <c r="FU167" s="1" t="n">
        <v>3</v>
      </c>
      <c r="FV167" s="6" t="s">
        <v>17</v>
      </c>
      <c r="FW167" s="5" t="s">
        <v>378</v>
      </c>
      <c r="FX167" s="7" t="s">
        <v>379</v>
      </c>
      <c r="FY167" s="5" t="s">
        <v>378</v>
      </c>
    </row>
    <row r="168" customFormat="false" ht="15.75" hidden="false" customHeight="false" outlineLevel="0" collapsed="false">
      <c r="FC168" s="5"/>
      <c r="FL168" s="1" t="n">
        <v>168</v>
      </c>
      <c r="FM168" s="5" t="s">
        <v>380</v>
      </c>
      <c r="FN168" s="6" t="s">
        <v>17</v>
      </c>
      <c r="FO168" s="2"/>
      <c r="FT168" s="2"/>
      <c r="FU168" s="1" t="n">
        <v>3</v>
      </c>
      <c r="FV168" s="6" t="s">
        <v>17</v>
      </c>
      <c r="FW168" s="5" t="s">
        <v>380</v>
      </c>
      <c r="FX168" s="7" t="s">
        <v>381</v>
      </c>
      <c r="FY168" s="5" t="s">
        <v>380</v>
      </c>
    </row>
    <row r="169" customFormat="false" ht="15.75" hidden="false" customHeight="false" outlineLevel="0" collapsed="false">
      <c r="FC169" s="5"/>
      <c r="FL169" s="1" t="n">
        <v>169</v>
      </c>
      <c r="FM169" s="5" t="s">
        <v>382</v>
      </c>
      <c r="FN169" s="6" t="s">
        <v>17</v>
      </c>
      <c r="FO169" s="2"/>
      <c r="FT169" s="2"/>
      <c r="FU169" s="1" t="n">
        <v>3</v>
      </c>
      <c r="FV169" s="6" t="s">
        <v>17</v>
      </c>
      <c r="FW169" s="5" t="s">
        <v>382</v>
      </c>
      <c r="FX169" s="7" t="s">
        <v>383</v>
      </c>
      <c r="FY169" s="5" t="s">
        <v>382</v>
      </c>
    </row>
    <row r="170" customFormat="false" ht="15.75" hidden="false" customHeight="false" outlineLevel="0" collapsed="false">
      <c r="FC170" s="5"/>
      <c r="FL170" s="1" t="n">
        <v>170</v>
      </c>
      <c r="FM170" s="5" t="s">
        <v>384</v>
      </c>
      <c r="FN170" s="6" t="s">
        <v>21</v>
      </c>
      <c r="FO170" s="2"/>
      <c r="FT170" s="2"/>
      <c r="FU170" s="1" t="n">
        <v>4</v>
      </c>
      <c r="FV170" s="6" t="s">
        <v>21</v>
      </c>
      <c r="FW170" s="5" t="s">
        <v>384</v>
      </c>
      <c r="FX170" s="7" t="s">
        <v>385</v>
      </c>
      <c r="FY170" s="5" t="s">
        <v>384</v>
      </c>
    </row>
    <row r="171" customFormat="false" ht="15.75" hidden="false" customHeight="false" outlineLevel="0" collapsed="false">
      <c r="FC171" s="5"/>
      <c r="FL171" s="1" t="n">
        <v>171</v>
      </c>
      <c r="FM171" s="5" t="s">
        <v>386</v>
      </c>
      <c r="FN171" s="6" t="s">
        <v>21</v>
      </c>
      <c r="FO171" s="2"/>
      <c r="FT171" s="2"/>
      <c r="FU171" s="1" t="n">
        <v>4</v>
      </c>
      <c r="FV171" s="6" t="s">
        <v>21</v>
      </c>
      <c r="FW171" s="5" t="s">
        <v>386</v>
      </c>
      <c r="FX171" s="7" t="s">
        <v>387</v>
      </c>
      <c r="FY171" s="5" t="s">
        <v>386</v>
      </c>
    </row>
    <row r="172" customFormat="false" ht="15.75" hidden="false" customHeight="false" outlineLevel="0" collapsed="false">
      <c r="FC172" s="5"/>
      <c r="FL172" s="1" t="n">
        <v>172</v>
      </c>
      <c r="FM172" s="5" t="s">
        <v>388</v>
      </c>
      <c r="FN172" s="6" t="s">
        <v>21</v>
      </c>
      <c r="FO172" s="2"/>
      <c r="FT172" s="2"/>
      <c r="FU172" s="1" t="n">
        <v>4</v>
      </c>
      <c r="FV172" s="6" t="s">
        <v>21</v>
      </c>
      <c r="FW172" s="5" t="s">
        <v>388</v>
      </c>
      <c r="FX172" s="7" t="s">
        <v>389</v>
      </c>
      <c r="FY172" s="5" t="s">
        <v>388</v>
      </c>
    </row>
    <row r="173" customFormat="false" ht="15.75" hidden="false" customHeight="false" outlineLevel="0" collapsed="false">
      <c r="FC173" s="5"/>
      <c r="FL173" s="1" t="n">
        <v>173</v>
      </c>
      <c r="FM173" s="5" t="s">
        <v>390</v>
      </c>
      <c r="FN173" s="6" t="s">
        <v>21</v>
      </c>
      <c r="FO173" s="2"/>
      <c r="FT173" s="2"/>
      <c r="FU173" s="1" t="n">
        <v>4</v>
      </c>
      <c r="FV173" s="6" t="s">
        <v>21</v>
      </c>
      <c r="FW173" s="5" t="s">
        <v>390</v>
      </c>
      <c r="FX173" s="7" t="s">
        <v>391</v>
      </c>
      <c r="FY173" s="5" t="s">
        <v>390</v>
      </c>
    </row>
    <row r="174" customFormat="false" ht="15.75" hidden="false" customHeight="false" outlineLevel="0" collapsed="false">
      <c r="FC174" s="5"/>
      <c r="FL174" s="1" t="n">
        <v>174</v>
      </c>
      <c r="FM174" s="5" t="s">
        <v>392</v>
      </c>
      <c r="FN174" s="6" t="s">
        <v>21</v>
      </c>
      <c r="FO174" s="2"/>
      <c r="FT174" s="2"/>
      <c r="FU174" s="1" t="n">
        <v>4</v>
      </c>
      <c r="FV174" s="6" t="s">
        <v>21</v>
      </c>
      <c r="FW174" s="5" t="s">
        <v>392</v>
      </c>
      <c r="FX174" s="7" t="s">
        <v>393</v>
      </c>
      <c r="FY174" s="5" t="s">
        <v>392</v>
      </c>
    </row>
    <row r="175" customFormat="false" ht="15.75" hidden="false" customHeight="false" outlineLevel="0" collapsed="false">
      <c r="FC175" s="5"/>
      <c r="FL175" s="1" t="n">
        <v>175</v>
      </c>
      <c r="FM175" s="5" t="s">
        <v>394</v>
      </c>
      <c r="FN175" s="6" t="s">
        <v>21</v>
      </c>
      <c r="FO175" s="2"/>
      <c r="FT175" s="2"/>
      <c r="FU175" s="1" t="n">
        <v>4</v>
      </c>
      <c r="FV175" s="6" t="s">
        <v>21</v>
      </c>
      <c r="FW175" s="5" t="s">
        <v>394</v>
      </c>
      <c r="FX175" s="7" t="s">
        <v>395</v>
      </c>
      <c r="FY175" s="5" t="s">
        <v>394</v>
      </c>
    </row>
    <row r="176" customFormat="false" ht="15.75" hidden="false" customHeight="false" outlineLevel="0" collapsed="false">
      <c r="FC176" s="5"/>
      <c r="FL176" s="1" t="n">
        <v>176</v>
      </c>
      <c r="FM176" s="5" t="s">
        <v>396</v>
      </c>
      <c r="FN176" s="6" t="s">
        <v>21</v>
      </c>
      <c r="FO176" s="2"/>
      <c r="FT176" s="2"/>
      <c r="FU176" s="1" t="n">
        <v>4</v>
      </c>
      <c r="FV176" s="6" t="s">
        <v>21</v>
      </c>
      <c r="FW176" s="5" t="s">
        <v>396</v>
      </c>
      <c r="FX176" s="7" t="s">
        <v>397</v>
      </c>
      <c r="FY176" s="5" t="s">
        <v>396</v>
      </c>
    </row>
    <row r="177" customFormat="false" ht="15.75" hidden="false" customHeight="false" outlineLevel="0" collapsed="false">
      <c r="FC177" s="5"/>
      <c r="FL177" s="1" t="n">
        <v>177</v>
      </c>
      <c r="FM177" s="5" t="s">
        <v>398</v>
      </c>
      <c r="FN177" s="6" t="s">
        <v>21</v>
      </c>
      <c r="FO177" s="2"/>
      <c r="FT177" s="2"/>
      <c r="FU177" s="1" t="n">
        <v>4</v>
      </c>
      <c r="FV177" s="6" t="s">
        <v>21</v>
      </c>
      <c r="FW177" s="5" t="s">
        <v>398</v>
      </c>
      <c r="FX177" s="7" t="s">
        <v>399</v>
      </c>
      <c r="FY177" s="5" t="s">
        <v>398</v>
      </c>
    </row>
    <row r="178" customFormat="false" ht="15.75" hidden="false" customHeight="false" outlineLevel="0" collapsed="false">
      <c r="FC178" s="5"/>
      <c r="FL178" s="1" t="n">
        <v>178</v>
      </c>
      <c r="FM178" s="5" t="s">
        <v>400</v>
      </c>
      <c r="FN178" s="6" t="s">
        <v>21</v>
      </c>
      <c r="FO178" s="2"/>
      <c r="FT178" s="2"/>
      <c r="FU178" s="1" t="n">
        <v>4</v>
      </c>
      <c r="FV178" s="6" t="s">
        <v>21</v>
      </c>
      <c r="FW178" s="5" t="s">
        <v>400</v>
      </c>
      <c r="FX178" s="7" t="s">
        <v>401</v>
      </c>
      <c r="FY178" s="5" t="s">
        <v>400</v>
      </c>
    </row>
    <row r="179" customFormat="false" ht="15.75" hidden="false" customHeight="false" outlineLevel="0" collapsed="false">
      <c r="FC179" s="5"/>
      <c r="FL179" s="1" t="n">
        <v>179</v>
      </c>
      <c r="FM179" s="5" t="s">
        <v>402</v>
      </c>
      <c r="FN179" s="6" t="s">
        <v>21</v>
      </c>
      <c r="FO179" s="2"/>
      <c r="FT179" s="2"/>
      <c r="FU179" s="1" t="n">
        <v>4</v>
      </c>
      <c r="FV179" s="6" t="s">
        <v>21</v>
      </c>
      <c r="FW179" s="5" t="s">
        <v>402</v>
      </c>
      <c r="FX179" s="7" t="s">
        <v>403</v>
      </c>
      <c r="FY179" s="5" t="s">
        <v>402</v>
      </c>
    </row>
    <row r="180" customFormat="false" ht="15.75" hidden="false" customHeight="false" outlineLevel="0" collapsed="false">
      <c r="FC180" s="5"/>
      <c r="FL180" s="1" t="n">
        <v>180</v>
      </c>
      <c r="FM180" s="5" t="s">
        <v>404</v>
      </c>
      <c r="FN180" s="6" t="s">
        <v>21</v>
      </c>
      <c r="FO180" s="2"/>
      <c r="FT180" s="2"/>
      <c r="FU180" s="1" t="n">
        <v>4</v>
      </c>
      <c r="FV180" s="6" t="s">
        <v>21</v>
      </c>
      <c r="FW180" s="5" t="s">
        <v>404</v>
      </c>
      <c r="FX180" s="7" t="s">
        <v>405</v>
      </c>
      <c r="FY180" s="5" t="s">
        <v>404</v>
      </c>
    </row>
    <row r="181" customFormat="false" ht="15.75" hidden="false" customHeight="false" outlineLevel="0" collapsed="false">
      <c r="FC181" s="5"/>
      <c r="FL181" s="1" t="n">
        <v>181</v>
      </c>
      <c r="FM181" s="5" t="s">
        <v>406</v>
      </c>
      <c r="FN181" s="6" t="s">
        <v>21</v>
      </c>
      <c r="FO181" s="2"/>
      <c r="FT181" s="2"/>
      <c r="FU181" s="1" t="n">
        <v>4</v>
      </c>
      <c r="FV181" s="6" t="s">
        <v>21</v>
      </c>
      <c r="FW181" s="5" t="s">
        <v>406</v>
      </c>
      <c r="FX181" s="7" t="s">
        <v>407</v>
      </c>
      <c r="FY181" s="5" t="s">
        <v>406</v>
      </c>
    </row>
    <row r="182" customFormat="false" ht="15.75" hidden="false" customHeight="false" outlineLevel="0" collapsed="false">
      <c r="FC182" s="5"/>
      <c r="FL182" s="1" t="n">
        <v>182</v>
      </c>
      <c r="FM182" s="5" t="s">
        <v>408</v>
      </c>
      <c r="FN182" s="6" t="s">
        <v>21</v>
      </c>
      <c r="FO182" s="2"/>
      <c r="FT182" s="2"/>
      <c r="FU182" s="1" t="n">
        <v>4</v>
      </c>
      <c r="FV182" s="6" t="s">
        <v>21</v>
      </c>
      <c r="FW182" s="5" t="s">
        <v>408</v>
      </c>
      <c r="FX182" s="7" t="s">
        <v>409</v>
      </c>
      <c r="FY182" s="5" t="s">
        <v>408</v>
      </c>
    </row>
    <row r="183" customFormat="false" ht="15.75" hidden="false" customHeight="false" outlineLevel="0" collapsed="false">
      <c r="FC183" s="5"/>
      <c r="FL183" s="1" t="n">
        <v>183</v>
      </c>
      <c r="FM183" s="5" t="s">
        <v>410</v>
      </c>
      <c r="FN183" s="6" t="s">
        <v>21</v>
      </c>
      <c r="FO183" s="2"/>
      <c r="FT183" s="2"/>
      <c r="FU183" s="1" t="n">
        <v>4</v>
      </c>
      <c r="FV183" s="6" t="s">
        <v>21</v>
      </c>
      <c r="FW183" s="5" t="s">
        <v>410</v>
      </c>
      <c r="FX183" s="7" t="s">
        <v>411</v>
      </c>
      <c r="FY183" s="5" t="s">
        <v>410</v>
      </c>
    </row>
    <row r="184" customFormat="false" ht="15.75" hidden="false" customHeight="false" outlineLevel="0" collapsed="false">
      <c r="FC184" s="5"/>
      <c r="FL184" s="1" t="n">
        <v>184</v>
      </c>
      <c r="FM184" s="5" t="s">
        <v>412</v>
      </c>
      <c r="FN184" s="6" t="s">
        <v>21</v>
      </c>
      <c r="FO184" s="2"/>
      <c r="FT184" s="2"/>
      <c r="FU184" s="1" t="n">
        <v>4</v>
      </c>
      <c r="FV184" s="6" t="s">
        <v>21</v>
      </c>
      <c r="FW184" s="5" t="s">
        <v>412</v>
      </c>
      <c r="FX184" s="7" t="s">
        <v>413</v>
      </c>
      <c r="FY184" s="5" t="s">
        <v>412</v>
      </c>
    </row>
    <row r="185" customFormat="false" ht="15.75" hidden="false" customHeight="false" outlineLevel="0" collapsed="false">
      <c r="FC185" s="5"/>
      <c r="FL185" s="1" t="n">
        <v>185</v>
      </c>
      <c r="FM185" s="5" t="s">
        <v>414</v>
      </c>
      <c r="FN185" s="6" t="s">
        <v>21</v>
      </c>
      <c r="FO185" s="2"/>
      <c r="FT185" s="2"/>
      <c r="FU185" s="1" t="n">
        <v>4</v>
      </c>
      <c r="FV185" s="6" t="s">
        <v>21</v>
      </c>
      <c r="FW185" s="5" t="s">
        <v>414</v>
      </c>
      <c r="FX185" s="7" t="s">
        <v>415</v>
      </c>
      <c r="FY185" s="5" t="s">
        <v>414</v>
      </c>
    </row>
    <row r="186" customFormat="false" ht="15.75" hidden="false" customHeight="false" outlineLevel="0" collapsed="false">
      <c r="FC186" s="5"/>
      <c r="FL186" s="1" t="n">
        <v>186</v>
      </c>
      <c r="FM186" s="5" t="s">
        <v>416</v>
      </c>
      <c r="FN186" s="6" t="s">
        <v>21</v>
      </c>
      <c r="FO186" s="2"/>
      <c r="FT186" s="2"/>
      <c r="FU186" s="1" t="n">
        <v>4</v>
      </c>
      <c r="FV186" s="6" t="s">
        <v>21</v>
      </c>
      <c r="FW186" s="5" t="s">
        <v>416</v>
      </c>
      <c r="FX186" s="7" t="s">
        <v>417</v>
      </c>
      <c r="FY186" s="5" t="s">
        <v>416</v>
      </c>
    </row>
    <row r="187" customFormat="false" ht="15.75" hidden="false" customHeight="false" outlineLevel="0" collapsed="false">
      <c r="FC187" s="5"/>
      <c r="FL187" s="1" t="n">
        <v>187</v>
      </c>
      <c r="FM187" s="5" t="s">
        <v>418</v>
      </c>
      <c r="FN187" s="6" t="s">
        <v>21</v>
      </c>
      <c r="FO187" s="2"/>
      <c r="FT187" s="2"/>
      <c r="FU187" s="1" t="n">
        <v>4</v>
      </c>
      <c r="FV187" s="6" t="s">
        <v>21</v>
      </c>
      <c r="FW187" s="5" t="s">
        <v>418</v>
      </c>
      <c r="FX187" s="7" t="s">
        <v>419</v>
      </c>
      <c r="FY187" s="5" t="s">
        <v>418</v>
      </c>
    </row>
    <row r="188" customFormat="false" ht="15.75" hidden="false" customHeight="false" outlineLevel="0" collapsed="false">
      <c r="FC188" s="5"/>
      <c r="FL188" s="1" t="n">
        <v>188</v>
      </c>
      <c r="FM188" s="5" t="s">
        <v>420</v>
      </c>
      <c r="FN188" s="6" t="s">
        <v>21</v>
      </c>
      <c r="FO188" s="2"/>
      <c r="FT188" s="2"/>
      <c r="FU188" s="1" t="n">
        <v>4</v>
      </c>
      <c r="FV188" s="6" t="s">
        <v>21</v>
      </c>
      <c r="FW188" s="5" t="s">
        <v>420</v>
      </c>
      <c r="FX188" s="7" t="s">
        <v>421</v>
      </c>
      <c r="FY188" s="5" t="s">
        <v>420</v>
      </c>
    </row>
    <row r="189" customFormat="false" ht="15.75" hidden="false" customHeight="false" outlineLevel="0" collapsed="false">
      <c r="FC189" s="5"/>
      <c r="FL189" s="1" t="n">
        <v>189</v>
      </c>
      <c r="FM189" s="5" t="s">
        <v>422</v>
      </c>
      <c r="FN189" s="6" t="s">
        <v>21</v>
      </c>
      <c r="FO189" s="2"/>
      <c r="FT189" s="2"/>
      <c r="FU189" s="1" t="n">
        <v>4</v>
      </c>
      <c r="FV189" s="6" t="s">
        <v>21</v>
      </c>
      <c r="FW189" s="5" t="s">
        <v>422</v>
      </c>
      <c r="FX189" s="7" t="s">
        <v>423</v>
      </c>
      <c r="FY189" s="5" t="s">
        <v>422</v>
      </c>
    </row>
    <row r="190" customFormat="false" ht="15.75" hidden="false" customHeight="false" outlineLevel="0" collapsed="false">
      <c r="FC190" s="5"/>
      <c r="FL190" s="1" t="n">
        <v>190</v>
      </c>
      <c r="FM190" s="5" t="s">
        <v>424</v>
      </c>
      <c r="FN190" s="6" t="s">
        <v>21</v>
      </c>
      <c r="FO190" s="2"/>
      <c r="FT190" s="2"/>
      <c r="FU190" s="1" t="n">
        <v>4</v>
      </c>
      <c r="FV190" s="6" t="s">
        <v>21</v>
      </c>
      <c r="FW190" s="5" t="s">
        <v>424</v>
      </c>
      <c r="FX190" s="7" t="s">
        <v>425</v>
      </c>
      <c r="FY190" s="5" t="s">
        <v>424</v>
      </c>
    </row>
    <row r="191" customFormat="false" ht="15.75" hidden="false" customHeight="false" outlineLevel="0" collapsed="false">
      <c r="FC191" s="5"/>
      <c r="FL191" s="1" t="n">
        <v>191</v>
      </c>
      <c r="FM191" s="5" t="s">
        <v>426</v>
      </c>
      <c r="FN191" s="6" t="s">
        <v>21</v>
      </c>
      <c r="FO191" s="2"/>
      <c r="FT191" s="2"/>
      <c r="FU191" s="1" t="n">
        <v>4</v>
      </c>
      <c r="FV191" s="6" t="s">
        <v>21</v>
      </c>
      <c r="FW191" s="5" t="s">
        <v>426</v>
      </c>
      <c r="FX191" s="7" t="s">
        <v>427</v>
      </c>
      <c r="FY191" s="5" t="s">
        <v>426</v>
      </c>
    </row>
    <row r="192" customFormat="false" ht="15.75" hidden="false" customHeight="false" outlineLevel="0" collapsed="false">
      <c r="FC192" s="5"/>
      <c r="FL192" s="1" t="n">
        <v>192</v>
      </c>
      <c r="FM192" s="5" t="s">
        <v>428</v>
      </c>
      <c r="FN192" s="6" t="s">
        <v>21</v>
      </c>
      <c r="FO192" s="2"/>
      <c r="FT192" s="2"/>
      <c r="FU192" s="1" t="n">
        <v>4</v>
      </c>
      <c r="FV192" s="6" t="s">
        <v>21</v>
      </c>
      <c r="FW192" s="5" t="s">
        <v>428</v>
      </c>
      <c r="FX192" s="7" t="s">
        <v>429</v>
      </c>
      <c r="FY192" s="5" t="s">
        <v>428</v>
      </c>
    </row>
    <row r="193" customFormat="false" ht="15.75" hidden="false" customHeight="false" outlineLevel="0" collapsed="false">
      <c r="FC193" s="5"/>
      <c r="FL193" s="1" t="n">
        <v>193</v>
      </c>
      <c r="FM193" s="5" t="s">
        <v>430</v>
      </c>
      <c r="FN193" s="6" t="s">
        <v>21</v>
      </c>
      <c r="FO193" s="2"/>
      <c r="FT193" s="2"/>
      <c r="FU193" s="1" t="n">
        <v>4</v>
      </c>
      <c r="FV193" s="6" t="s">
        <v>21</v>
      </c>
      <c r="FW193" s="5" t="s">
        <v>430</v>
      </c>
      <c r="FX193" s="7" t="s">
        <v>431</v>
      </c>
      <c r="FY193" s="5" t="s">
        <v>430</v>
      </c>
    </row>
    <row r="194" customFormat="false" ht="15.75" hidden="false" customHeight="false" outlineLevel="0" collapsed="false">
      <c r="FC194" s="5"/>
      <c r="FL194" s="1" t="n">
        <v>194</v>
      </c>
      <c r="FM194" s="5" t="s">
        <v>432</v>
      </c>
      <c r="FN194" s="6" t="s">
        <v>21</v>
      </c>
      <c r="FO194" s="2"/>
      <c r="FT194" s="2"/>
      <c r="FU194" s="1" t="n">
        <v>4</v>
      </c>
      <c r="FV194" s="6" t="s">
        <v>21</v>
      </c>
      <c r="FW194" s="5" t="s">
        <v>432</v>
      </c>
      <c r="FX194" s="7" t="s">
        <v>433</v>
      </c>
      <c r="FY194" s="5" t="s">
        <v>432</v>
      </c>
    </row>
    <row r="195" customFormat="false" ht="15.75" hidden="false" customHeight="false" outlineLevel="0" collapsed="false">
      <c r="FC195" s="5"/>
      <c r="FL195" s="1" t="n">
        <v>195</v>
      </c>
      <c r="FM195" s="5" t="s">
        <v>434</v>
      </c>
      <c r="FN195" s="6" t="s">
        <v>21</v>
      </c>
      <c r="FO195" s="2"/>
      <c r="FT195" s="2"/>
      <c r="FU195" s="1" t="n">
        <v>4</v>
      </c>
      <c r="FV195" s="6" t="s">
        <v>21</v>
      </c>
      <c r="FW195" s="5" t="s">
        <v>434</v>
      </c>
      <c r="FX195" s="7" t="s">
        <v>435</v>
      </c>
      <c r="FY195" s="5" t="s">
        <v>434</v>
      </c>
    </row>
    <row r="196" customFormat="false" ht="15.75" hidden="false" customHeight="false" outlineLevel="0" collapsed="false">
      <c r="FC196" s="5"/>
      <c r="FL196" s="1" t="n">
        <v>196</v>
      </c>
      <c r="FM196" s="5" t="s">
        <v>436</v>
      </c>
      <c r="FN196" s="6" t="s">
        <v>21</v>
      </c>
      <c r="FO196" s="2"/>
      <c r="FT196" s="2"/>
      <c r="FU196" s="1" t="n">
        <v>4</v>
      </c>
      <c r="FV196" s="6" t="s">
        <v>21</v>
      </c>
      <c r="FW196" s="5" t="s">
        <v>436</v>
      </c>
      <c r="FX196" s="7" t="s">
        <v>437</v>
      </c>
      <c r="FY196" s="5" t="s">
        <v>436</v>
      </c>
    </row>
    <row r="197" customFormat="false" ht="15.75" hidden="false" customHeight="false" outlineLevel="0" collapsed="false">
      <c r="FC197" s="30"/>
      <c r="FL197" s="1" t="n">
        <v>197</v>
      </c>
      <c r="FM197" s="30" t="s">
        <v>438</v>
      </c>
      <c r="FN197" s="6" t="s">
        <v>21</v>
      </c>
      <c r="FO197" s="2"/>
      <c r="FT197" s="2"/>
      <c r="FU197" s="1" t="n">
        <v>4</v>
      </c>
      <c r="FV197" s="6" t="s">
        <v>21</v>
      </c>
      <c r="FW197" s="30" t="s">
        <v>438</v>
      </c>
      <c r="FX197" s="7" t="s">
        <v>439</v>
      </c>
      <c r="FY197" s="30" t="s">
        <v>438</v>
      </c>
    </row>
    <row r="198" customFormat="false" ht="15.75" hidden="false" customHeight="false" outlineLevel="0" collapsed="false">
      <c r="FC198" s="5"/>
      <c r="FL198" s="1" t="n">
        <v>198</v>
      </c>
      <c r="FM198" s="5" t="s">
        <v>440</v>
      </c>
      <c r="FN198" s="6" t="s">
        <v>21</v>
      </c>
      <c r="FO198" s="2"/>
      <c r="FT198" s="2"/>
      <c r="FU198" s="1" t="n">
        <v>4</v>
      </c>
      <c r="FV198" s="6" t="s">
        <v>21</v>
      </c>
      <c r="FW198" s="5" t="s">
        <v>440</v>
      </c>
      <c r="FX198" s="7" t="s">
        <v>441</v>
      </c>
      <c r="FY198" s="5" t="s">
        <v>440</v>
      </c>
    </row>
    <row r="199" customFormat="false" ht="15.75" hidden="false" customHeight="false" outlineLevel="0" collapsed="false">
      <c r="FC199" s="5"/>
      <c r="FL199" s="1" t="n">
        <v>199</v>
      </c>
      <c r="FM199" s="5" t="s">
        <v>442</v>
      </c>
      <c r="FN199" s="6" t="s">
        <v>21</v>
      </c>
      <c r="FO199" s="2"/>
      <c r="FT199" s="2"/>
      <c r="FU199" s="1" t="n">
        <v>4</v>
      </c>
      <c r="FV199" s="6" t="s">
        <v>21</v>
      </c>
      <c r="FW199" s="5" t="s">
        <v>442</v>
      </c>
      <c r="FX199" s="7" t="s">
        <v>443</v>
      </c>
      <c r="FY199" s="5" t="s">
        <v>442</v>
      </c>
    </row>
    <row r="200" customFormat="false" ht="15.75" hidden="false" customHeight="false" outlineLevel="0" collapsed="false">
      <c r="FC200" s="5"/>
      <c r="FL200" s="1" t="n">
        <v>200</v>
      </c>
      <c r="FM200" s="5" t="s">
        <v>444</v>
      </c>
      <c r="FN200" s="6" t="s">
        <v>21</v>
      </c>
      <c r="FO200" s="2"/>
      <c r="FT200" s="2"/>
      <c r="FU200" s="1" t="n">
        <v>4</v>
      </c>
      <c r="FV200" s="6" t="s">
        <v>21</v>
      </c>
      <c r="FW200" s="5" t="s">
        <v>444</v>
      </c>
      <c r="FX200" s="7" t="s">
        <v>445</v>
      </c>
      <c r="FY200" s="5" t="s">
        <v>444</v>
      </c>
    </row>
    <row r="201" customFormat="false" ht="15.75" hidden="false" customHeight="false" outlineLevel="0" collapsed="false">
      <c r="FC201" s="5"/>
      <c r="FL201" s="1" t="n">
        <v>201</v>
      </c>
      <c r="FM201" s="5" t="s">
        <v>446</v>
      </c>
      <c r="FN201" s="6" t="s">
        <v>21</v>
      </c>
      <c r="FO201" s="2"/>
      <c r="FT201" s="2"/>
      <c r="FU201" s="1" t="n">
        <v>4</v>
      </c>
      <c r="FV201" s="6" t="s">
        <v>21</v>
      </c>
      <c r="FW201" s="5" t="s">
        <v>446</v>
      </c>
      <c r="FX201" s="7" t="s">
        <v>447</v>
      </c>
      <c r="FY201" s="5" t="s">
        <v>446</v>
      </c>
    </row>
    <row r="202" customFormat="false" ht="15.75" hidden="false" customHeight="false" outlineLevel="0" collapsed="false">
      <c r="FC202" s="5"/>
      <c r="FL202" s="1" t="n">
        <v>202</v>
      </c>
      <c r="FM202" s="5" t="s">
        <v>448</v>
      </c>
      <c r="FN202" s="6" t="s">
        <v>21</v>
      </c>
      <c r="FO202" s="2"/>
      <c r="FT202" s="2"/>
      <c r="FU202" s="1" t="n">
        <v>4</v>
      </c>
      <c r="FV202" s="6" t="s">
        <v>21</v>
      </c>
      <c r="FW202" s="5" t="s">
        <v>448</v>
      </c>
      <c r="FX202" s="7" t="s">
        <v>449</v>
      </c>
      <c r="FY202" s="5" t="s">
        <v>448</v>
      </c>
    </row>
    <row r="203" customFormat="false" ht="15.75" hidden="false" customHeight="false" outlineLevel="0" collapsed="false">
      <c r="FC203" s="5"/>
      <c r="FL203" s="1" t="n">
        <v>203</v>
      </c>
      <c r="FM203" s="5" t="s">
        <v>450</v>
      </c>
      <c r="FN203" s="6" t="s">
        <v>21</v>
      </c>
      <c r="FO203" s="2"/>
      <c r="FT203" s="2"/>
      <c r="FU203" s="1" t="n">
        <v>4</v>
      </c>
      <c r="FV203" s="6" t="s">
        <v>21</v>
      </c>
      <c r="FW203" s="5" t="s">
        <v>450</v>
      </c>
      <c r="FX203" s="7" t="s">
        <v>451</v>
      </c>
      <c r="FY203" s="5" t="s">
        <v>450</v>
      </c>
    </row>
    <row r="204" customFormat="false" ht="15.75" hidden="false" customHeight="false" outlineLevel="0" collapsed="false">
      <c r="FC204" s="5"/>
      <c r="FL204" s="1" t="n">
        <v>204</v>
      </c>
      <c r="FM204" s="5" t="s">
        <v>452</v>
      </c>
      <c r="FN204" s="6" t="s">
        <v>21</v>
      </c>
      <c r="FO204" s="2"/>
      <c r="FT204" s="2"/>
      <c r="FU204" s="1" t="n">
        <v>4</v>
      </c>
      <c r="FV204" s="6" t="s">
        <v>21</v>
      </c>
      <c r="FW204" s="5" t="s">
        <v>452</v>
      </c>
      <c r="FX204" s="7" t="s">
        <v>453</v>
      </c>
      <c r="FY204" s="5" t="s">
        <v>452</v>
      </c>
    </row>
    <row r="205" customFormat="false" ht="15.75" hidden="false" customHeight="false" outlineLevel="0" collapsed="false">
      <c r="FC205" s="5"/>
      <c r="FL205" s="1" t="n">
        <v>205</v>
      </c>
      <c r="FM205" s="5" t="s">
        <v>454</v>
      </c>
      <c r="FN205" s="6" t="s">
        <v>21</v>
      </c>
      <c r="FO205" s="2"/>
      <c r="FT205" s="2"/>
      <c r="FU205" s="1" t="n">
        <v>4</v>
      </c>
      <c r="FV205" s="6" t="s">
        <v>21</v>
      </c>
      <c r="FW205" s="5" t="s">
        <v>454</v>
      </c>
      <c r="FX205" s="7" t="s">
        <v>455</v>
      </c>
      <c r="FY205" s="5" t="s">
        <v>454</v>
      </c>
    </row>
    <row r="206" customFormat="false" ht="15.75" hidden="false" customHeight="false" outlineLevel="0" collapsed="false">
      <c r="FC206" s="5"/>
      <c r="FL206" s="1" t="n">
        <v>206</v>
      </c>
      <c r="FM206" s="5" t="s">
        <v>456</v>
      </c>
      <c r="FN206" s="6" t="s">
        <v>21</v>
      </c>
      <c r="FO206" s="2"/>
      <c r="FT206" s="2"/>
      <c r="FU206" s="1" t="n">
        <v>4</v>
      </c>
      <c r="FV206" s="6" t="s">
        <v>21</v>
      </c>
      <c r="FW206" s="5" t="s">
        <v>456</v>
      </c>
      <c r="FX206" s="7" t="s">
        <v>457</v>
      </c>
      <c r="FY206" s="5" t="s">
        <v>456</v>
      </c>
    </row>
    <row r="207" customFormat="false" ht="15.75" hidden="false" customHeight="false" outlineLevel="0" collapsed="false">
      <c r="FC207" s="5"/>
      <c r="FL207" s="1" t="n">
        <v>207</v>
      </c>
      <c r="FM207" s="5" t="s">
        <v>458</v>
      </c>
      <c r="FN207" s="6" t="s">
        <v>21</v>
      </c>
      <c r="FO207" s="2"/>
      <c r="FT207" s="2"/>
      <c r="FU207" s="1" t="n">
        <v>4</v>
      </c>
      <c r="FV207" s="6" t="s">
        <v>21</v>
      </c>
      <c r="FW207" s="5" t="s">
        <v>458</v>
      </c>
      <c r="FX207" s="7" t="s">
        <v>459</v>
      </c>
      <c r="FY207" s="5" t="s">
        <v>458</v>
      </c>
    </row>
    <row r="208" customFormat="false" ht="15.75" hidden="false" customHeight="false" outlineLevel="0" collapsed="false">
      <c r="FC208" s="5"/>
      <c r="FL208" s="1" t="n">
        <v>208</v>
      </c>
      <c r="FM208" s="5" t="s">
        <v>460</v>
      </c>
      <c r="FN208" s="6" t="s">
        <v>21</v>
      </c>
      <c r="FO208" s="2"/>
      <c r="FT208" s="2"/>
      <c r="FU208" s="1" t="n">
        <v>4</v>
      </c>
      <c r="FV208" s="6" t="s">
        <v>21</v>
      </c>
      <c r="FW208" s="5" t="s">
        <v>460</v>
      </c>
      <c r="FX208" s="7" t="s">
        <v>461</v>
      </c>
      <c r="FY208" s="5" t="s">
        <v>460</v>
      </c>
    </row>
    <row r="209" customFormat="false" ht="15.75" hidden="false" customHeight="false" outlineLevel="0" collapsed="false">
      <c r="FC209" s="5"/>
      <c r="FL209" s="1" t="n">
        <v>209</v>
      </c>
      <c r="FM209" s="5" t="s">
        <v>462</v>
      </c>
      <c r="FN209" s="6" t="s">
        <v>21</v>
      </c>
      <c r="FO209" s="2"/>
      <c r="FT209" s="2"/>
      <c r="FU209" s="1" t="n">
        <v>4</v>
      </c>
      <c r="FV209" s="6" t="s">
        <v>21</v>
      </c>
      <c r="FW209" s="5" t="s">
        <v>462</v>
      </c>
      <c r="FX209" s="7" t="s">
        <v>463</v>
      </c>
      <c r="FY209" s="5" t="s">
        <v>462</v>
      </c>
    </row>
    <row r="210" customFormat="false" ht="15.75" hidden="false" customHeight="false" outlineLevel="0" collapsed="false">
      <c r="FC210" s="5"/>
      <c r="FL210" s="1" t="n">
        <v>210</v>
      </c>
      <c r="FM210" s="5" t="s">
        <v>464</v>
      </c>
      <c r="FN210" s="6" t="s">
        <v>21</v>
      </c>
      <c r="FO210" s="2"/>
      <c r="FT210" s="2"/>
      <c r="FU210" s="1" t="n">
        <v>4</v>
      </c>
      <c r="FV210" s="6" t="s">
        <v>21</v>
      </c>
      <c r="FW210" s="5" t="s">
        <v>464</v>
      </c>
      <c r="FX210" s="7" t="s">
        <v>465</v>
      </c>
      <c r="FY210" s="5" t="s">
        <v>464</v>
      </c>
    </row>
    <row r="211" customFormat="false" ht="15.75" hidden="false" customHeight="false" outlineLevel="0" collapsed="false">
      <c r="FC211" s="5"/>
      <c r="FL211" s="1" t="n">
        <v>211</v>
      </c>
      <c r="FM211" s="5" t="s">
        <v>466</v>
      </c>
      <c r="FN211" s="6" t="s">
        <v>21</v>
      </c>
      <c r="FO211" s="2"/>
      <c r="FT211" s="2"/>
      <c r="FU211" s="1" t="n">
        <v>4</v>
      </c>
      <c r="FV211" s="6" t="s">
        <v>21</v>
      </c>
      <c r="FW211" s="5" t="s">
        <v>466</v>
      </c>
      <c r="FX211" s="7" t="s">
        <v>467</v>
      </c>
      <c r="FY211" s="5" t="s">
        <v>466</v>
      </c>
    </row>
    <row r="212" customFormat="false" ht="15.75" hidden="false" customHeight="false" outlineLevel="0" collapsed="false">
      <c r="FC212" s="5"/>
      <c r="FL212" s="1" t="n">
        <v>212</v>
      </c>
      <c r="FM212" s="5" t="s">
        <v>468</v>
      </c>
      <c r="FN212" s="6" t="s">
        <v>21</v>
      </c>
      <c r="FO212" s="2"/>
      <c r="FT212" s="2"/>
      <c r="FU212" s="1" t="n">
        <v>4</v>
      </c>
      <c r="FV212" s="6" t="s">
        <v>21</v>
      </c>
      <c r="FW212" s="5" t="s">
        <v>468</v>
      </c>
      <c r="FX212" s="7" t="s">
        <v>469</v>
      </c>
      <c r="FY212" s="5" t="s">
        <v>468</v>
      </c>
    </row>
    <row r="213" customFormat="false" ht="15.75" hidden="false" customHeight="false" outlineLevel="0" collapsed="false">
      <c r="FC213" s="5"/>
      <c r="FL213" s="1" t="n">
        <v>213</v>
      </c>
      <c r="FM213" s="5" t="s">
        <v>470</v>
      </c>
      <c r="FN213" s="6" t="s">
        <v>21</v>
      </c>
      <c r="FO213" s="2"/>
      <c r="FT213" s="2"/>
      <c r="FU213" s="1" t="n">
        <v>4</v>
      </c>
      <c r="FV213" s="6" t="s">
        <v>21</v>
      </c>
      <c r="FW213" s="5" t="s">
        <v>470</v>
      </c>
      <c r="FX213" s="7" t="s">
        <v>471</v>
      </c>
      <c r="FY213" s="5" t="s">
        <v>470</v>
      </c>
    </row>
    <row r="214" customFormat="false" ht="15.75" hidden="false" customHeight="false" outlineLevel="0" collapsed="false">
      <c r="FC214" s="5"/>
      <c r="FL214" s="1" t="n">
        <v>214</v>
      </c>
      <c r="FM214" s="5" t="s">
        <v>472</v>
      </c>
      <c r="FN214" s="6" t="s">
        <v>21</v>
      </c>
      <c r="FO214" s="2"/>
      <c r="FT214" s="2"/>
      <c r="FU214" s="1" t="n">
        <v>4</v>
      </c>
      <c r="FV214" s="6" t="s">
        <v>21</v>
      </c>
      <c r="FW214" s="5" t="s">
        <v>472</v>
      </c>
      <c r="FX214" s="7" t="s">
        <v>473</v>
      </c>
      <c r="FY214" s="5" t="s">
        <v>472</v>
      </c>
    </row>
    <row r="215" customFormat="false" ht="15.75" hidden="false" customHeight="false" outlineLevel="0" collapsed="false">
      <c r="FC215" s="5"/>
      <c r="FL215" s="1" t="n">
        <v>215</v>
      </c>
      <c r="FM215" s="5" t="s">
        <v>474</v>
      </c>
      <c r="FN215" s="6" t="s">
        <v>21</v>
      </c>
      <c r="FO215" s="2"/>
      <c r="FT215" s="2"/>
      <c r="FU215" s="1" t="n">
        <v>4</v>
      </c>
      <c r="FV215" s="6" t="s">
        <v>21</v>
      </c>
      <c r="FW215" s="5" t="s">
        <v>474</v>
      </c>
      <c r="FX215" s="7" t="s">
        <v>475</v>
      </c>
      <c r="FY215" s="5" t="s">
        <v>474</v>
      </c>
    </row>
    <row r="216" customFormat="false" ht="15.75" hidden="false" customHeight="false" outlineLevel="0" collapsed="false">
      <c r="FC216" s="5"/>
      <c r="FL216" s="1" t="n">
        <v>216</v>
      </c>
      <c r="FM216" s="5" t="s">
        <v>476</v>
      </c>
      <c r="FN216" s="6" t="s">
        <v>21</v>
      </c>
      <c r="FO216" s="2"/>
      <c r="FT216" s="2"/>
      <c r="FU216" s="1" t="n">
        <v>4</v>
      </c>
      <c r="FV216" s="6" t="s">
        <v>21</v>
      </c>
      <c r="FW216" s="5" t="s">
        <v>476</v>
      </c>
      <c r="FX216" s="7" t="s">
        <v>477</v>
      </c>
      <c r="FY216" s="5" t="s">
        <v>476</v>
      </c>
    </row>
    <row r="217" customFormat="false" ht="15.75" hidden="false" customHeight="false" outlineLevel="0" collapsed="false">
      <c r="FC217" s="5"/>
      <c r="FL217" s="1" t="n">
        <v>217</v>
      </c>
      <c r="FM217" s="5" t="s">
        <v>478</v>
      </c>
      <c r="FN217" s="6" t="s">
        <v>21</v>
      </c>
      <c r="FO217" s="2"/>
      <c r="FT217" s="2"/>
      <c r="FU217" s="1" t="n">
        <v>4</v>
      </c>
      <c r="FV217" s="6" t="s">
        <v>21</v>
      </c>
      <c r="FW217" s="5" t="s">
        <v>478</v>
      </c>
      <c r="FX217" s="7" t="s">
        <v>479</v>
      </c>
      <c r="FY217" s="5" t="s">
        <v>478</v>
      </c>
    </row>
    <row r="218" customFormat="false" ht="15.75" hidden="false" customHeight="false" outlineLevel="0" collapsed="false">
      <c r="FC218" s="5"/>
      <c r="FL218" s="1" t="n">
        <v>218</v>
      </c>
      <c r="FM218" s="5" t="s">
        <v>480</v>
      </c>
      <c r="FN218" s="6" t="s">
        <v>21</v>
      </c>
      <c r="FO218" s="2"/>
      <c r="FT218" s="2"/>
      <c r="FU218" s="1" t="n">
        <v>4</v>
      </c>
      <c r="FV218" s="6" t="s">
        <v>21</v>
      </c>
      <c r="FW218" s="5" t="s">
        <v>480</v>
      </c>
      <c r="FX218" s="7" t="s">
        <v>481</v>
      </c>
      <c r="FY218" s="5" t="s">
        <v>480</v>
      </c>
    </row>
    <row r="219" customFormat="false" ht="15.75" hidden="false" customHeight="false" outlineLevel="0" collapsed="false">
      <c r="FC219" s="5"/>
      <c r="FL219" s="1" t="n">
        <v>219</v>
      </c>
      <c r="FM219" s="5" t="s">
        <v>482</v>
      </c>
      <c r="FN219" s="6" t="s">
        <v>21</v>
      </c>
      <c r="FO219" s="2"/>
      <c r="FT219" s="2"/>
      <c r="FU219" s="1" t="n">
        <v>4</v>
      </c>
      <c r="FV219" s="6" t="s">
        <v>21</v>
      </c>
      <c r="FW219" s="5" t="s">
        <v>482</v>
      </c>
      <c r="FX219" s="7" t="s">
        <v>483</v>
      </c>
      <c r="FY219" s="5" t="s">
        <v>482</v>
      </c>
    </row>
    <row r="220" customFormat="false" ht="15.75" hidden="false" customHeight="false" outlineLevel="0" collapsed="false">
      <c r="FC220" s="5"/>
      <c r="FL220" s="1" t="n">
        <v>220</v>
      </c>
      <c r="FM220" s="5" t="s">
        <v>484</v>
      </c>
      <c r="FN220" s="6" t="s">
        <v>21</v>
      </c>
      <c r="FO220" s="2"/>
      <c r="FT220" s="2"/>
      <c r="FU220" s="1" t="n">
        <v>4</v>
      </c>
      <c r="FV220" s="6" t="s">
        <v>21</v>
      </c>
      <c r="FW220" s="5" t="s">
        <v>484</v>
      </c>
      <c r="FX220" s="7" t="s">
        <v>485</v>
      </c>
      <c r="FY220" s="5" t="s">
        <v>484</v>
      </c>
    </row>
    <row r="221" customFormat="false" ht="15.75" hidden="false" customHeight="false" outlineLevel="0" collapsed="false">
      <c r="FC221" s="5"/>
      <c r="FL221" s="1" t="n">
        <v>221</v>
      </c>
      <c r="FM221" s="5" t="s">
        <v>486</v>
      </c>
      <c r="FN221" s="6" t="s">
        <v>21</v>
      </c>
      <c r="FO221" s="2"/>
      <c r="FT221" s="2"/>
      <c r="FU221" s="1" t="n">
        <v>4</v>
      </c>
      <c r="FV221" s="6" t="s">
        <v>21</v>
      </c>
      <c r="FW221" s="5" t="s">
        <v>486</v>
      </c>
      <c r="FX221" s="7" t="s">
        <v>487</v>
      </c>
      <c r="FY221" s="5" t="s">
        <v>486</v>
      </c>
    </row>
    <row r="222" customFormat="false" ht="15.75" hidden="false" customHeight="false" outlineLevel="0" collapsed="false">
      <c r="FC222" s="5"/>
      <c r="FL222" s="1" t="n">
        <v>222</v>
      </c>
      <c r="FM222" s="5" t="s">
        <v>488</v>
      </c>
      <c r="FN222" s="6" t="s">
        <v>21</v>
      </c>
      <c r="FO222" s="2"/>
      <c r="FT222" s="2"/>
      <c r="FU222" s="1" t="n">
        <v>4</v>
      </c>
      <c r="FV222" s="6" t="s">
        <v>21</v>
      </c>
      <c r="FW222" s="5" t="s">
        <v>488</v>
      </c>
      <c r="FX222" s="7" t="s">
        <v>489</v>
      </c>
      <c r="FY222" s="5" t="s">
        <v>488</v>
      </c>
    </row>
    <row r="223" customFormat="false" ht="15.75" hidden="false" customHeight="false" outlineLevel="0" collapsed="false">
      <c r="FC223" s="5"/>
      <c r="FL223" s="1" t="n">
        <v>223</v>
      </c>
      <c r="FM223" s="5" t="s">
        <v>490</v>
      </c>
      <c r="FN223" s="6" t="s">
        <v>21</v>
      </c>
      <c r="FO223" s="2"/>
      <c r="FT223" s="2"/>
      <c r="FU223" s="1" t="n">
        <v>4</v>
      </c>
      <c r="FV223" s="6" t="s">
        <v>21</v>
      </c>
      <c r="FW223" s="5" t="s">
        <v>490</v>
      </c>
      <c r="FX223" s="7" t="s">
        <v>491</v>
      </c>
      <c r="FY223" s="5" t="s">
        <v>490</v>
      </c>
    </row>
    <row r="224" customFormat="false" ht="15.75" hidden="false" customHeight="false" outlineLevel="0" collapsed="false">
      <c r="FC224" s="5"/>
      <c r="FL224" s="1" t="n">
        <v>224</v>
      </c>
      <c r="FM224" s="5" t="s">
        <v>492</v>
      </c>
      <c r="FN224" s="6" t="s">
        <v>21</v>
      </c>
      <c r="FO224" s="2"/>
      <c r="FT224" s="2"/>
      <c r="FU224" s="1" t="n">
        <v>4</v>
      </c>
      <c r="FV224" s="6" t="s">
        <v>21</v>
      </c>
      <c r="FW224" s="5" t="s">
        <v>492</v>
      </c>
      <c r="FX224" s="7" t="s">
        <v>493</v>
      </c>
      <c r="FY224" s="5" t="s">
        <v>492</v>
      </c>
    </row>
    <row r="225" customFormat="false" ht="15.75" hidden="false" customHeight="false" outlineLevel="0" collapsed="false">
      <c r="FC225" s="5"/>
      <c r="FL225" s="1" t="n">
        <v>225</v>
      </c>
      <c r="FM225" s="5" t="s">
        <v>494</v>
      </c>
      <c r="FN225" s="6" t="s">
        <v>21</v>
      </c>
      <c r="FO225" s="2"/>
      <c r="FT225" s="2"/>
      <c r="FU225" s="1" t="n">
        <v>4</v>
      </c>
      <c r="FV225" s="6" t="s">
        <v>21</v>
      </c>
      <c r="FW225" s="5" t="s">
        <v>494</v>
      </c>
      <c r="FX225" s="7" t="s">
        <v>495</v>
      </c>
      <c r="FY225" s="5" t="s">
        <v>494</v>
      </c>
    </row>
    <row r="226" customFormat="false" ht="15.75" hidden="false" customHeight="false" outlineLevel="0" collapsed="false">
      <c r="FC226" s="5"/>
      <c r="FL226" s="1" t="n">
        <v>226</v>
      </c>
      <c r="FM226" s="5" t="s">
        <v>496</v>
      </c>
      <c r="FN226" s="6" t="s">
        <v>21</v>
      </c>
      <c r="FO226" s="2"/>
      <c r="FT226" s="2"/>
      <c r="FU226" s="1" t="n">
        <v>4</v>
      </c>
      <c r="FV226" s="6" t="s">
        <v>21</v>
      </c>
      <c r="FW226" s="5" t="s">
        <v>496</v>
      </c>
      <c r="FX226" s="7" t="s">
        <v>497</v>
      </c>
      <c r="FY226" s="5" t="s">
        <v>496</v>
      </c>
    </row>
    <row r="227" customFormat="false" ht="15.75" hidden="false" customHeight="false" outlineLevel="0" collapsed="false">
      <c r="FC227" s="5"/>
      <c r="FL227" s="1" t="n">
        <v>227</v>
      </c>
      <c r="FM227" s="5" t="s">
        <v>498</v>
      </c>
      <c r="FN227" s="6" t="s">
        <v>21</v>
      </c>
      <c r="FO227" s="2"/>
      <c r="FT227" s="2"/>
      <c r="FU227" s="1" t="n">
        <v>4</v>
      </c>
      <c r="FV227" s="6" t="s">
        <v>21</v>
      </c>
      <c r="FW227" s="5" t="s">
        <v>498</v>
      </c>
      <c r="FX227" s="7" t="s">
        <v>499</v>
      </c>
      <c r="FY227" s="5" t="s">
        <v>498</v>
      </c>
    </row>
    <row r="228" customFormat="false" ht="15.75" hidden="false" customHeight="false" outlineLevel="0" collapsed="false">
      <c r="FC228" s="5"/>
      <c r="FL228" s="1" t="n">
        <v>228</v>
      </c>
      <c r="FM228" s="5" t="s">
        <v>500</v>
      </c>
      <c r="FN228" s="6" t="s">
        <v>21</v>
      </c>
      <c r="FO228" s="2"/>
      <c r="FT228" s="2"/>
      <c r="FU228" s="1" t="n">
        <v>4</v>
      </c>
      <c r="FV228" s="6" t="s">
        <v>21</v>
      </c>
      <c r="FW228" s="5" t="s">
        <v>500</v>
      </c>
      <c r="FX228" s="7" t="s">
        <v>501</v>
      </c>
      <c r="FY228" s="5" t="s">
        <v>500</v>
      </c>
    </row>
    <row r="229" customFormat="false" ht="15.75" hidden="false" customHeight="false" outlineLevel="0" collapsed="false">
      <c r="FC229" s="5"/>
      <c r="FL229" s="1" t="n">
        <v>229</v>
      </c>
      <c r="FM229" s="5" t="s">
        <v>502</v>
      </c>
      <c r="FN229" s="6" t="s">
        <v>21</v>
      </c>
      <c r="FO229" s="2"/>
      <c r="FT229" s="2"/>
      <c r="FU229" s="1" t="n">
        <v>4</v>
      </c>
      <c r="FV229" s="6" t="s">
        <v>21</v>
      </c>
      <c r="FW229" s="5" t="s">
        <v>502</v>
      </c>
      <c r="FX229" s="7" t="s">
        <v>503</v>
      </c>
      <c r="FY229" s="5" t="s">
        <v>502</v>
      </c>
    </row>
    <row r="230" customFormat="false" ht="15.75" hidden="false" customHeight="false" outlineLevel="0" collapsed="false">
      <c r="FC230" s="5"/>
      <c r="FL230" s="1" t="n">
        <v>230</v>
      </c>
      <c r="FM230" s="5" t="s">
        <v>504</v>
      </c>
      <c r="FN230" s="6" t="s">
        <v>21</v>
      </c>
      <c r="FO230" s="2"/>
      <c r="FT230" s="2"/>
      <c r="FU230" s="1" t="n">
        <v>4</v>
      </c>
      <c r="FV230" s="6" t="s">
        <v>21</v>
      </c>
      <c r="FW230" s="5" t="s">
        <v>504</v>
      </c>
      <c r="FX230" s="7" t="s">
        <v>505</v>
      </c>
      <c r="FY230" s="5" t="s">
        <v>504</v>
      </c>
    </row>
    <row r="231" customFormat="false" ht="15.75" hidden="false" customHeight="false" outlineLevel="0" collapsed="false">
      <c r="FC231" s="5"/>
      <c r="FL231" s="1" t="n">
        <v>231</v>
      </c>
      <c r="FM231" s="5" t="s">
        <v>506</v>
      </c>
      <c r="FN231" s="6" t="s">
        <v>21</v>
      </c>
      <c r="FO231" s="2"/>
      <c r="FT231" s="2"/>
      <c r="FU231" s="1" t="n">
        <v>4</v>
      </c>
      <c r="FV231" s="6" t="s">
        <v>21</v>
      </c>
      <c r="FW231" s="5" t="s">
        <v>506</v>
      </c>
      <c r="FX231" s="7" t="s">
        <v>507</v>
      </c>
      <c r="FY231" s="5" t="s">
        <v>506</v>
      </c>
    </row>
    <row r="232" customFormat="false" ht="15.75" hidden="false" customHeight="false" outlineLevel="0" collapsed="false">
      <c r="FC232" s="5"/>
      <c r="FL232" s="1" t="n">
        <v>232</v>
      </c>
      <c r="FM232" s="5" t="s">
        <v>508</v>
      </c>
      <c r="FN232" s="6" t="s">
        <v>21</v>
      </c>
      <c r="FO232" s="2"/>
      <c r="FT232" s="2"/>
      <c r="FU232" s="1" t="n">
        <v>4</v>
      </c>
      <c r="FV232" s="6" t="s">
        <v>21</v>
      </c>
      <c r="FW232" s="5" t="s">
        <v>508</v>
      </c>
      <c r="FX232" s="7" t="s">
        <v>509</v>
      </c>
      <c r="FY232" s="5" t="s">
        <v>508</v>
      </c>
    </row>
    <row r="233" customFormat="false" ht="15.75" hidden="false" customHeight="false" outlineLevel="0" collapsed="false">
      <c r="FC233" s="5"/>
      <c r="FL233" s="1" t="n">
        <v>233</v>
      </c>
      <c r="FM233" s="5" t="s">
        <v>510</v>
      </c>
      <c r="FN233" s="6" t="s">
        <v>21</v>
      </c>
      <c r="FO233" s="2"/>
      <c r="FT233" s="2"/>
      <c r="FU233" s="1" t="n">
        <v>4</v>
      </c>
      <c r="FV233" s="6" t="s">
        <v>21</v>
      </c>
      <c r="FW233" s="5" t="s">
        <v>510</v>
      </c>
      <c r="FX233" s="7" t="s">
        <v>511</v>
      </c>
      <c r="FY233" s="5" t="s">
        <v>510</v>
      </c>
    </row>
    <row r="234" customFormat="false" ht="15.75" hidden="false" customHeight="false" outlineLevel="0" collapsed="false">
      <c r="FC234" s="5"/>
      <c r="FL234" s="1" t="n">
        <v>234</v>
      </c>
      <c r="FM234" s="5" t="s">
        <v>512</v>
      </c>
      <c r="FN234" s="6" t="s">
        <v>21</v>
      </c>
      <c r="FO234" s="2"/>
      <c r="FT234" s="2"/>
      <c r="FU234" s="1" t="n">
        <v>4</v>
      </c>
      <c r="FV234" s="6" t="s">
        <v>21</v>
      </c>
      <c r="FW234" s="5" t="s">
        <v>512</v>
      </c>
      <c r="FX234" s="7" t="s">
        <v>513</v>
      </c>
      <c r="FY234" s="5" t="s">
        <v>512</v>
      </c>
    </row>
    <row r="235" customFormat="false" ht="15.75" hidden="false" customHeight="false" outlineLevel="0" collapsed="false">
      <c r="FC235" s="5"/>
      <c r="FL235" s="1" t="n">
        <v>235</v>
      </c>
      <c r="FM235" s="5" t="s">
        <v>514</v>
      </c>
      <c r="FN235" s="6" t="s">
        <v>21</v>
      </c>
      <c r="FO235" s="2"/>
      <c r="FT235" s="2"/>
      <c r="FU235" s="1" t="n">
        <v>4</v>
      </c>
      <c r="FV235" s="6" t="s">
        <v>21</v>
      </c>
      <c r="FW235" s="5" t="s">
        <v>514</v>
      </c>
      <c r="FX235" s="7" t="s">
        <v>515</v>
      </c>
      <c r="FY235" s="5" t="s">
        <v>514</v>
      </c>
    </row>
    <row r="236" customFormat="false" ht="15.75" hidden="false" customHeight="false" outlineLevel="0" collapsed="false">
      <c r="FC236" s="5"/>
      <c r="FL236" s="1" t="n">
        <v>236</v>
      </c>
      <c r="FM236" s="5" t="s">
        <v>516</v>
      </c>
      <c r="FN236" s="6" t="s">
        <v>21</v>
      </c>
      <c r="FO236" s="2"/>
      <c r="FT236" s="2"/>
      <c r="FU236" s="1" t="n">
        <v>4</v>
      </c>
      <c r="FV236" s="6" t="s">
        <v>21</v>
      </c>
      <c r="FW236" s="5" t="s">
        <v>516</v>
      </c>
      <c r="FX236" s="7" t="s">
        <v>517</v>
      </c>
      <c r="FY236" s="5" t="s">
        <v>516</v>
      </c>
    </row>
    <row r="237" customFormat="false" ht="15.75" hidden="false" customHeight="false" outlineLevel="0" collapsed="false">
      <c r="FC237" s="5"/>
      <c r="FL237" s="1" t="n">
        <v>237</v>
      </c>
      <c r="FM237" s="5" t="s">
        <v>518</v>
      </c>
      <c r="FN237" s="6" t="s">
        <v>21</v>
      </c>
      <c r="FO237" s="2"/>
      <c r="FT237" s="2"/>
      <c r="FU237" s="1" t="n">
        <v>4</v>
      </c>
      <c r="FV237" s="6" t="s">
        <v>21</v>
      </c>
      <c r="FW237" s="5" t="s">
        <v>518</v>
      </c>
      <c r="FX237" s="7" t="s">
        <v>519</v>
      </c>
      <c r="FY237" s="5" t="s">
        <v>518</v>
      </c>
    </row>
    <row r="238" customFormat="false" ht="15.75" hidden="false" customHeight="false" outlineLevel="0" collapsed="false">
      <c r="FC238" s="5"/>
      <c r="FL238" s="1" t="n">
        <v>238</v>
      </c>
      <c r="FM238" s="5" t="s">
        <v>520</v>
      </c>
      <c r="FN238" s="6" t="s">
        <v>21</v>
      </c>
      <c r="FO238" s="2"/>
      <c r="FT238" s="2"/>
      <c r="FU238" s="1" t="n">
        <v>4</v>
      </c>
      <c r="FV238" s="6" t="s">
        <v>21</v>
      </c>
      <c r="FW238" s="5" t="s">
        <v>520</v>
      </c>
      <c r="FX238" s="7" t="s">
        <v>521</v>
      </c>
      <c r="FY238" s="5" t="s">
        <v>520</v>
      </c>
    </row>
    <row r="239" customFormat="false" ht="15.75" hidden="false" customHeight="false" outlineLevel="0" collapsed="false">
      <c r="FC239" s="5"/>
      <c r="FL239" s="1" t="n">
        <v>239</v>
      </c>
      <c r="FM239" s="5" t="s">
        <v>522</v>
      </c>
      <c r="FN239" s="6" t="s">
        <v>21</v>
      </c>
      <c r="FO239" s="2"/>
      <c r="FT239" s="2"/>
      <c r="FU239" s="1" t="n">
        <v>4</v>
      </c>
      <c r="FV239" s="6" t="s">
        <v>21</v>
      </c>
      <c r="FW239" s="5" t="s">
        <v>522</v>
      </c>
      <c r="FX239" s="7" t="s">
        <v>523</v>
      </c>
      <c r="FY239" s="5" t="s">
        <v>522</v>
      </c>
    </row>
    <row r="240" customFormat="false" ht="15.75" hidden="false" customHeight="false" outlineLevel="0" collapsed="false">
      <c r="FC240" s="5"/>
      <c r="FL240" s="1" t="n">
        <v>240</v>
      </c>
      <c r="FM240" s="5" t="s">
        <v>524</v>
      </c>
      <c r="FN240" s="6" t="s">
        <v>21</v>
      </c>
      <c r="FO240" s="2"/>
      <c r="FT240" s="2"/>
      <c r="FU240" s="1" t="n">
        <v>4</v>
      </c>
      <c r="FV240" s="6" t="s">
        <v>21</v>
      </c>
      <c r="FW240" s="5" t="s">
        <v>524</v>
      </c>
      <c r="FX240" s="7" t="s">
        <v>525</v>
      </c>
      <c r="FY240" s="5" t="s">
        <v>524</v>
      </c>
    </row>
    <row r="241" customFormat="false" ht="15.75" hidden="false" customHeight="false" outlineLevel="0" collapsed="false">
      <c r="FC241" s="5"/>
      <c r="FL241" s="1" t="n">
        <v>241</v>
      </c>
      <c r="FM241" s="5" t="s">
        <v>526</v>
      </c>
      <c r="FN241" s="6" t="s">
        <v>21</v>
      </c>
      <c r="FO241" s="2"/>
      <c r="FT241" s="2"/>
      <c r="FU241" s="1" t="n">
        <v>4</v>
      </c>
      <c r="FV241" s="6" t="s">
        <v>21</v>
      </c>
      <c r="FW241" s="5" t="s">
        <v>526</v>
      </c>
      <c r="FX241" s="7" t="s">
        <v>527</v>
      </c>
      <c r="FY241" s="5" t="s">
        <v>526</v>
      </c>
    </row>
    <row r="242" customFormat="false" ht="15.75" hidden="false" customHeight="false" outlineLevel="0" collapsed="false">
      <c r="FC242" s="5"/>
      <c r="FL242" s="1" t="n">
        <v>242</v>
      </c>
      <c r="FM242" s="5" t="s">
        <v>528</v>
      </c>
      <c r="FN242" s="6" t="s">
        <v>21</v>
      </c>
      <c r="FO242" s="2"/>
      <c r="FT242" s="2"/>
      <c r="FU242" s="1" t="n">
        <v>4</v>
      </c>
      <c r="FV242" s="6" t="s">
        <v>21</v>
      </c>
      <c r="FW242" s="5" t="s">
        <v>528</v>
      </c>
      <c r="FX242" s="7" t="s">
        <v>529</v>
      </c>
      <c r="FY242" s="5" t="s">
        <v>528</v>
      </c>
    </row>
    <row r="243" customFormat="false" ht="15.75" hidden="false" customHeight="false" outlineLevel="0" collapsed="false">
      <c r="FC243" s="5"/>
      <c r="FL243" s="1" t="n">
        <v>243</v>
      </c>
      <c r="FM243" s="5" t="s">
        <v>530</v>
      </c>
      <c r="FN243" s="6" t="s">
        <v>21</v>
      </c>
      <c r="FO243" s="2"/>
      <c r="FT243" s="2"/>
      <c r="FU243" s="1" t="n">
        <v>4</v>
      </c>
      <c r="FV243" s="6" t="s">
        <v>21</v>
      </c>
      <c r="FW243" s="5" t="s">
        <v>530</v>
      </c>
      <c r="FX243" s="7" t="s">
        <v>531</v>
      </c>
      <c r="FY243" s="5" t="s">
        <v>530</v>
      </c>
    </row>
    <row r="244" customFormat="false" ht="15.75" hidden="false" customHeight="false" outlineLevel="0" collapsed="false">
      <c r="FC244" s="5"/>
      <c r="FL244" s="1" t="n">
        <v>244</v>
      </c>
      <c r="FM244" s="5" t="s">
        <v>532</v>
      </c>
      <c r="FN244" s="6" t="s">
        <v>21</v>
      </c>
      <c r="FO244" s="2"/>
      <c r="FT244" s="2"/>
      <c r="FU244" s="1" t="n">
        <v>4</v>
      </c>
      <c r="FV244" s="6" t="s">
        <v>21</v>
      </c>
      <c r="FW244" s="5" t="s">
        <v>532</v>
      </c>
      <c r="FX244" s="7" t="s">
        <v>533</v>
      </c>
      <c r="FY244" s="5" t="s">
        <v>532</v>
      </c>
    </row>
    <row r="245" customFormat="false" ht="15.75" hidden="false" customHeight="false" outlineLevel="0" collapsed="false">
      <c r="FC245" s="5"/>
      <c r="FL245" s="1" t="n">
        <v>245</v>
      </c>
      <c r="FM245" s="5" t="s">
        <v>534</v>
      </c>
      <c r="FN245" s="6" t="s">
        <v>21</v>
      </c>
      <c r="FO245" s="2"/>
      <c r="FT245" s="2"/>
      <c r="FU245" s="1" t="n">
        <v>4</v>
      </c>
      <c r="FV245" s="6" t="s">
        <v>21</v>
      </c>
      <c r="FW245" s="5" t="s">
        <v>534</v>
      </c>
      <c r="FX245" s="7" t="s">
        <v>535</v>
      </c>
      <c r="FY245" s="5" t="s">
        <v>534</v>
      </c>
    </row>
    <row r="246" customFormat="false" ht="15.75" hidden="false" customHeight="false" outlineLevel="0" collapsed="false">
      <c r="FC246" s="5"/>
      <c r="FL246" s="1" t="n">
        <v>246</v>
      </c>
      <c r="FM246" s="5" t="s">
        <v>536</v>
      </c>
      <c r="FN246" s="6" t="s">
        <v>21</v>
      </c>
      <c r="FO246" s="2"/>
      <c r="FT246" s="2"/>
      <c r="FU246" s="1" t="n">
        <v>4</v>
      </c>
      <c r="FV246" s="6" t="s">
        <v>21</v>
      </c>
      <c r="FW246" s="5" t="s">
        <v>536</v>
      </c>
      <c r="FX246" s="7" t="s">
        <v>537</v>
      </c>
      <c r="FY246" s="5" t="s">
        <v>536</v>
      </c>
    </row>
    <row r="247" customFormat="false" ht="15.75" hidden="false" customHeight="false" outlineLevel="0" collapsed="false">
      <c r="FC247" s="5"/>
      <c r="FL247" s="1" t="n">
        <v>247</v>
      </c>
      <c r="FM247" s="5" t="s">
        <v>538</v>
      </c>
      <c r="FN247" s="6" t="s">
        <v>21</v>
      </c>
      <c r="FO247" s="2"/>
      <c r="FT247" s="2"/>
      <c r="FU247" s="1" t="n">
        <v>4</v>
      </c>
      <c r="FV247" s="6" t="s">
        <v>21</v>
      </c>
      <c r="FW247" s="5" t="s">
        <v>538</v>
      </c>
      <c r="FX247" s="7" t="s">
        <v>539</v>
      </c>
      <c r="FY247" s="5" t="s">
        <v>538</v>
      </c>
    </row>
    <row r="248" customFormat="false" ht="15.75" hidden="false" customHeight="false" outlineLevel="0" collapsed="false">
      <c r="FC248" s="5"/>
      <c r="FL248" s="1" t="n">
        <v>248</v>
      </c>
      <c r="FM248" s="5" t="s">
        <v>540</v>
      </c>
      <c r="FN248" s="6" t="s">
        <v>21</v>
      </c>
      <c r="FO248" s="2"/>
      <c r="FT248" s="2"/>
      <c r="FU248" s="1" t="n">
        <v>4</v>
      </c>
      <c r="FV248" s="6" t="s">
        <v>21</v>
      </c>
      <c r="FW248" s="5" t="s">
        <v>540</v>
      </c>
      <c r="FX248" s="7" t="s">
        <v>541</v>
      </c>
      <c r="FY248" s="5" t="s">
        <v>540</v>
      </c>
    </row>
    <row r="249" customFormat="false" ht="15.75" hidden="false" customHeight="false" outlineLevel="0" collapsed="false">
      <c r="FC249" s="5"/>
      <c r="FL249" s="1" t="n">
        <v>249</v>
      </c>
      <c r="FM249" s="5" t="s">
        <v>542</v>
      </c>
      <c r="FN249" s="6" t="s">
        <v>21</v>
      </c>
      <c r="FO249" s="2"/>
      <c r="FT249" s="2"/>
      <c r="FU249" s="1" t="n">
        <v>4</v>
      </c>
      <c r="FV249" s="6" t="s">
        <v>21</v>
      </c>
      <c r="FW249" s="5" t="s">
        <v>542</v>
      </c>
      <c r="FX249" s="7" t="s">
        <v>543</v>
      </c>
      <c r="FY249" s="5" t="s">
        <v>542</v>
      </c>
    </row>
    <row r="250" customFormat="false" ht="15.75" hidden="false" customHeight="false" outlineLevel="0" collapsed="false">
      <c r="FC250" s="5"/>
      <c r="FL250" s="1" t="n">
        <v>250</v>
      </c>
      <c r="FM250" s="5" t="s">
        <v>544</v>
      </c>
      <c r="FN250" s="6" t="s">
        <v>21</v>
      </c>
      <c r="FO250" s="2"/>
      <c r="FT250" s="2"/>
      <c r="FU250" s="1" t="n">
        <v>4</v>
      </c>
      <c r="FV250" s="6" t="s">
        <v>21</v>
      </c>
      <c r="FW250" s="5" t="s">
        <v>544</v>
      </c>
      <c r="FX250" s="7" t="s">
        <v>545</v>
      </c>
      <c r="FY250" s="5" t="s">
        <v>544</v>
      </c>
    </row>
    <row r="251" customFormat="false" ht="15.75" hidden="false" customHeight="false" outlineLevel="0" collapsed="false">
      <c r="FC251" s="5"/>
      <c r="FL251" s="1" t="n">
        <v>251</v>
      </c>
      <c r="FM251" s="5" t="s">
        <v>546</v>
      </c>
      <c r="FN251" s="6" t="s">
        <v>21</v>
      </c>
      <c r="FO251" s="2"/>
      <c r="FT251" s="2"/>
      <c r="FU251" s="1" t="n">
        <v>4</v>
      </c>
      <c r="FV251" s="6" t="s">
        <v>21</v>
      </c>
      <c r="FW251" s="5" t="s">
        <v>546</v>
      </c>
      <c r="FX251" s="7" t="s">
        <v>547</v>
      </c>
      <c r="FY251" s="5" t="s">
        <v>546</v>
      </c>
    </row>
    <row r="252" customFormat="false" ht="15.75" hidden="false" customHeight="false" outlineLevel="0" collapsed="false">
      <c r="FC252" s="5"/>
      <c r="FL252" s="1" t="n">
        <v>252</v>
      </c>
      <c r="FM252" s="5" t="s">
        <v>548</v>
      </c>
      <c r="FN252" s="6" t="s">
        <v>21</v>
      </c>
      <c r="FO252" s="2"/>
      <c r="FT252" s="2"/>
      <c r="FU252" s="1" t="n">
        <v>4</v>
      </c>
      <c r="FV252" s="6" t="s">
        <v>21</v>
      </c>
      <c r="FW252" s="5" t="s">
        <v>548</v>
      </c>
      <c r="FX252" s="7" t="s">
        <v>549</v>
      </c>
      <c r="FY252" s="5" t="s">
        <v>548</v>
      </c>
    </row>
    <row r="253" customFormat="false" ht="15.75" hidden="false" customHeight="false" outlineLevel="0" collapsed="false">
      <c r="FC253" s="28"/>
      <c r="FL253" s="1" t="n">
        <v>253</v>
      </c>
      <c r="FM253" s="28" t="s">
        <v>550</v>
      </c>
      <c r="FN253" s="6" t="s">
        <v>21</v>
      </c>
      <c r="FO253" s="2"/>
      <c r="FT253" s="2"/>
      <c r="FU253" s="1" t="n">
        <v>4</v>
      </c>
      <c r="FV253" s="6" t="s">
        <v>21</v>
      </c>
      <c r="FW253" s="28" t="s">
        <v>550</v>
      </c>
      <c r="FX253" s="7" t="s">
        <v>551</v>
      </c>
      <c r="FY253" s="28" t="s">
        <v>550</v>
      </c>
    </row>
    <row r="254" customFormat="false" ht="15.75" hidden="false" customHeight="false" outlineLevel="0" collapsed="false">
      <c r="FC254" s="5"/>
      <c r="FL254" s="1" t="n">
        <v>254</v>
      </c>
      <c r="FM254" s="5" t="s">
        <v>552</v>
      </c>
      <c r="FN254" s="6" t="s">
        <v>21</v>
      </c>
      <c r="FO254" s="2"/>
      <c r="FT254" s="2"/>
      <c r="FU254" s="1" t="n">
        <v>4</v>
      </c>
      <c r="FV254" s="6" t="s">
        <v>21</v>
      </c>
      <c r="FW254" s="5" t="s">
        <v>552</v>
      </c>
      <c r="FX254" s="7" t="s">
        <v>553</v>
      </c>
      <c r="FY254" s="5" t="s">
        <v>552</v>
      </c>
    </row>
    <row r="255" customFormat="false" ht="15.75" hidden="false" customHeight="false" outlineLevel="0" collapsed="false">
      <c r="FC255" s="5"/>
      <c r="FL255" s="1" t="n">
        <v>255</v>
      </c>
      <c r="FM255" s="5" t="s">
        <v>554</v>
      </c>
      <c r="FN255" s="6" t="s">
        <v>21</v>
      </c>
      <c r="FO255" s="2"/>
      <c r="FT255" s="2"/>
      <c r="FU255" s="1" t="n">
        <v>4</v>
      </c>
      <c r="FV255" s="6" t="s">
        <v>21</v>
      </c>
      <c r="FW255" s="5" t="s">
        <v>554</v>
      </c>
      <c r="FX255" s="7" t="s">
        <v>555</v>
      </c>
      <c r="FY255" s="5" t="s">
        <v>554</v>
      </c>
    </row>
    <row r="256" customFormat="false" ht="15.75" hidden="false" customHeight="false" outlineLevel="0" collapsed="false">
      <c r="FC256" s="5"/>
      <c r="FL256" s="1" t="n">
        <v>256</v>
      </c>
      <c r="FM256" s="5" t="s">
        <v>556</v>
      </c>
      <c r="FN256" s="6" t="s">
        <v>21</v>
      </c>
      <c r="FO256" s="2"/>
      <c r="FT256" s="2"/>
      <c r="FU256" s="1" t="n">
        <v>4</v>
      </c>
      <c r="FV256" s="6" t="s">
        <v>21</v>
      </c>
      <c r="FW256" s="5" t="s">
        <v>556</v>
      </c>
      <c r="FX256" s="7" t="s">
        <v>557</v>
      </c>
      <c r="FY256" s="5" t="s">
        <v>556</v>
      </c>
    </row>
    <row r="257" customFormat="false" ht="15.75" hidden="false" customHeight="false" outlineLevel="0" collapsed="false">
      <c r="FC257" s="5"/>
      <c r="FL257" s="1" t="n">
        <v>257</v>
      </c>
      <c r="FM257" s="5" t="s">
        <v>558</v>
      </c>
      <c r="FN257" s="6" t="s">
        <v>21</v>
      </c>
      <c r="FO257" s="2"/>
      <c r="FT257" s="2"/>
      <c r="FU257" s="1" t="n">
        <v>4</v>
      </c>
      <c r="FV257" s="6" t="s">
        <v>21</v>
      </c>
      <c r="FW257" s="5" t="s">
        <v>558</v>
      </c>
      <c r="FX257" s="7" t="s">
        <v>559</v>
      </c>
      <c r="FY257" s="5" t="s">
        <v>558</v>
      </c>
    </row>
    <row r="258" customFormat="false" ht="15.75" hidden="false" customHeight="false" outlineLevel="0" collapsed="false">
      <c r="FC258" s="5"/>
      <c r="FL258" s="1" t="n">
        <v>258</v>
      </c>
      <c r="FM258" s="5" t="s">
        <v>560</v>
      </c>
      <c r="FN258" s="6" t="s">
        <v>21</v>
      </c>
      <c r="FO258" s="2"/>
      <c r="FT258" s="2"/>
      <c r="FU258" s="1" t="n">
        <v>4</v>
      </c>
      <c r="FV258" s="6" t="s">
        <v>21</v>
      </c>
      <c r="FW258" s="5" t="s">
        <v>560</v>
      </c>
      <c r="FX258" s="7" t="s">
        <v>561</v>
      </c>
      <c r="FY258" s="5" t="s">
        <v>560</v>
      </c>
    </row>
    <row r="259" customFormat="false" ht="15.75" hidden="false" customHeight="false" outlineLevel="0" collapsed="false">
      <c r="FC259" s="5"/>
      <c r="FL259" s="1" t="n">
        <v>259</v>
      </c>
      <c r="FM259" s="5" t="s">
        <v>562</v>
      </c>
      <c r="FN259" s="6" t="s">
        <v>21</v>
      </c>
      <c r="FO259" s="2"/>
      <c r="FT259" s="2"/>
      <c r="FU259" s="1" t="n">
        <v>4</v>
      </c>
      <c r="FV259" s="6" t="s">
        <v>21</v>
      </c>
      <c r="FW259" s="5" t="s">
        <v>562</v>
      </c>
      <c r="FX259" s="7" t="s">
        <v>563</v>
      </c>
      <c r="FY259" s="5" t="s">
        <v>562</v>
      </c>
    </row>
    <row r="260" customFormat="false" ht="15.75" hidden="false" customHeight="false" outlineLevel="0" collapsed="false">
      <c r="FC260" s="5"/>
      <c r="FL260" s="1" t="n">
        <v>260</v>
      </c>
      <c r="FM260" s="5" t="s">
        <v>564</v>
      </c>
      <c r="FN260" s="6" t="s">
        <v>21</v>
      </c>
      <c r="FO260" s="2"/>
      <c r="FT260" s="2"/>
      <c r="FU260" s="1" t="n">
        <v>4</v>
      </c>
      <c r="FV260" s="6" t="s">
        <v>21</v>
      </c>
      <c r="FW260" s="5" t="s">
        <v>564</v>
      </c>
      <c r="FX260" s="7" t="s">
        <v>565</v>
      </c>
      <c r="FY260" s="5" t="s">
        <v>564</v>
      </c>
    </row>
    <row r="261" customFormat="false" ht="15.75" hidden="false" customHeight="false" outlineLevel="0" collapsed="false">
      <c r="FC261" s="5"/>
      <c r="FL261" s="1" t="n">
        <v>261</v>
      </c>
      <c r="FM261" s="5" t="s">
        <v>566</v>
      </c>
      <c r="FN261" s="6" t="s">
        <v>21</v>
      </c>
      <c r="FO261" s="2"/>
      <c r="FT261" s="2"/>
      <c r="FU261" s="1" t="n">
        <v>4</v>
      </c>
      <c r="FV261" s="6" t="s">
        <v>21</v>
      </c>
      <c r="FW261" s="5" t="s">
        <v>566</v>
      </c>
      <c r="FX261" s="7" t="s">
        <v>567</v>
      </c>
      <c r="FY261" s="5" t="s">
        <v>566</v>
      </c>
    </row>
    <row r="262" customFormat="false" ht="15.75" hidden="false" customHeight="false" outlineLevel="0" collapsed="false">
      <c r="FC262" s="5"/>
      <c r="FL262" s="1" t="n">
        <v>262</v>
      </c>
      <c r="FM262" s="5" t="s">
        <v>568</v>
      </c>
      <c r="FN262" s="6" t="s">
        <v>21</v>
      </c>
      <c r="FO262" s="2"/>
      <c r="FT262" s="2"/>
      <c r="FU262" s="1" t="n">
        <v>4</v>
      </c>
      <c r="FV262" s="6" t="s">
        <v>21</v>
      </c>
      <c r="FW262" s="5" t="s">
        <v>568</v>
      </c>
      <c r="FX262" s="7" t="s">
        <v>569</v>
      </c>
      <c r="FY262" s="5" t="s">
        <v>568</v>
      </c>
    </row>
    <row r="263" customFormat="false" ht="15.75" hidden="false" customHeight="false" outlineLevel="0" collapsed="false">
      <c r="FC263" s="5"/>
      <c r="FL263" s="1" t="n">
        <v>263</v>
      </c>
      <c r="FM263" s="5" t="s">
        <v>570</v>
      </c>
      <c r="FN263" s="6" t="s">
        <v>21</v>
      </c>
      <c r="FO263" s="2"/>
      <c r="FT263" s="2"/>
      <c r="FU263" s="1" t="n">
        <v>4</v>
      </c>
      <c r="FV263" s="6" t="s">
        <v>21</v>
      </c>
      <c r="FW263" s="5" t="s">
        <v>570</v>
      </c>
      <c r="FX263" s="7" t="s">
        <v>571</v>
      </c>
      <c r="FY263" s="5" t="s">
        <v>570</v>
      </c>
    </row>
    <row r="264" customFormat="false" ht="15.75" hidden="false" customHeight="false" outlineLevel="0" collapsed="false">
      <c r="FC264" s="5"/>
      <c r="FL264" s="1" t="n">
        <v>264</v>
      </c>
      <c r="FM264" s="5" t="s">
        <v>572</v>
      </c>
      <c r="FN264" s="6" t="s">
        <v>21</v>
      </c>
      <c r="FO264" s="2"/>
      <c r="FT264" s="2"/>
      <c r="FU264" s="1" t="n">
        <v>4</v>
      </c>
      <c r="FV264" s="6" t="s">
        <v>21</v>
      </c>
      <c r="FW264" s="5" t="s">
        <v>572</v>
      </c>
      <c r="FX264" s="7" t="s">
        <v>573</v>
      </c>
      <c r="FY264" s="5" t="s">
        <v>572</v>
      </c>
    </row>
    <row r="265" customFormat="false" ht="15.75" hidden="false" customHeight="false" outlineLevel="0" collapsed="false">
      <c r="FC265" s="5"/>
      <c r="FL265" s="1" t="n">
        <v>265</v>
      </c>
      <c r="FM265" s="5" t="s">
        <v>574</v>
      </c>
      <c r="FN265" s="6" t="s">
        <v>21</v>
      </c>
      <c r="FO265" s="2"/>
      <c r="FT265" s="2"/>
      <c r="FU265" s="1" t="n">
        <v>4</v>
      </c>
      <c r="FV265" s="6" t="s">
        <v>21</v>
      </c>
      <c r="FW265" s="5" t="s">
        <v>574</v>
      </c>
      <c r="FX265" s="7" t="s">
        <v>575</v>
      </c>
      <c r="FY265" s="5" t="s">
        <v>574</v>
      </c>
    </row>
    <row r="266" customFormat="false" ht="15.75" hidden="false" customHeight="false" outlineLevel="0" collapsed="false">
      <c r="FC266" s="5"/>
      <c r="FL266" s="1" t="n">
        <v>266</v>
      </c>
      <c r="FM266" s="5" t="s">
        <v>576</v>
      </c>
      <c r="FN266" s="6" t="s">
        <v>21</v>
      </c>
      <c r="FO266" s="2"/>
      <c r="FT266" s="2"/>
      <c r="FU266" s="1" t="n">
        <v>4</v>
      </c>
      <c r="FV266" s="6" t="s">
        <v>21</v>
      </c>
      <c r="FW266" s="5" t="s">
        <v>576</v>
      </c>
      <c r="FX266" s="7" t="s">
        <v>577</v>
      </c>
      <c r="FY266" s="5" t="s">
        <v>576</v>
      </c>
    </row>
    <row r="267" customFormat="false" ht="15.75" hidden="false" customHeight="false" outlineLevel="0" collapsed="false">
      <c r="FC267" s="5"/>
      <c r="FL267" s="1" t="n">
        <v>267</v>
      </c>
      <c r="FM267" s="5" t="s">
        <v>578</v>
      </c>
      <c r="FN267" s="6" t="s">
        <v>21</v>
      </c>
      <c r="FO267" s="2"/>
      <c r="FT267" s="2"/>
      <c r="FU267" s="1" t="n">
        <v>4</v>
      </c>
      <c r="FV267" s="6" t="s">
        <v>21</v>
      </c>
      <c r="FW267" s="5" t="s">
        <v>578</v>
      </c>
      <c r="FX267" s="7" t="s">
        <v>579</v>
      </c>
      <c r="FY267" s="5" t="s">
        <v>578</v>
      </c>
    </row>
    <row r="268" customFormat="false" ht="15.75" hidden="false" customHeight="false" outlineLevel="0" collapsed="false">
      <c r="FC268" s="5"/>
      <c r="FL268" s="1" t="n">
        <v>268</v>
      </c>
      <c r="FM268" s="5" t="s">
        <v>580</v>
      </c>
      <c r="FN268" s="6" t="s">
        <v>21</v>
      </c>
      <c r="FO268" s="2"/>
      <c r="FT268" s="2"/>
      <c r="FU268" s="1" t="n">
        <v>4</v>
      </c>
      <c r="FV268" s="6" t="s">
        <v>21</v>
      </c>
      <c r="FW268" s="5" t="s">
        <v>580</v>
      </c>
      <c r="FX268" s="7" t="s">
        <v>581</v>
      </c>
      <c r="FY268" s="5" t="s">
        <v>580</v>
      </c>
    </row>
    <row r="269" customFormat="false" ht="15.75" hidden="false" customHeight="false" outlineLevel="0" collapsed="false">
      <c r="FC269" s="5"/>
      <c r="FL269" s="1" t="n">
        <v>269</v>
      </c>
      <c r="FM269" s="5" t="s">
        <v>582</v>
      </c>
      <c r="FN269" s="6" t="s">
        <v>21</v>
      </c>
      <c r="FO269" s="2"/>
      <c r="FT269" s="2"/>
      <c r="FU269" s="1" t="n">
        <v>4</v>
      </c>
      <c r="FV269" s="6" t="s">
        <v>21</v>
      </c>
      <c r="FW269" s="5" t="s">
        <v>582</v>
      </c>
      <c r="FX269" s="7" t="s">
        <v>583</v>
      </c>
      <c r="FY269" s="5" t="s">
        <v>582</v>
      </c>
    </row>
    <row r="270" customFormat="false" ht="15.75" hidden="false" customHeight="false" outlineLevel="0" collapsed="false">
      <c r="FC270" s="5"/>
      <c r="FL270" s="1" t="n">
        <v>270</v>
      </c>
      <c r="FM270" s="5" t="s">
        <v>584</v>
      </c>
      <c r="FN270" s="6" t="s">
        <v>21</v>
      </c>
      <c r="FO270" s="2"/>
      <c r="FT270" s="2"/>
      <c r="FU270" s="1" t="n">
        <v>4</v>
      </c>
      <c r="FV270" s="6" t="s">
        <v>21</v>
      </c>
      <c r="FW270" s="5" t="s">
        <v>584</v>
      </c>
      <c r="FX270" s="7" t="s">
        <v>585</v>
      </c>
      <c r="FY270" s="5" t="s">
        <v>584</v>
      </c>
    </row>
    <row r="271" customFormat="false" ht="15.75" hidden="false" customHeight="false" outlineLevel="0" collapsed="false">
      <c r="FC271" s="5"/>
      <c r="FL271" s="1" t="n">
        <v>271</v>
      </c>
      <c r="FM271" s="5" t="s">
        <v>586</v>
      </c>
      <c r="FN271" s="6" t="s">
        <v>21</v>
      </c>
      <c r="FO271" s="2"/>
      <c r="FT271" s="2"/>
      <c r="FU271" s="1" t="n">
        <v>4</v>
      </c>
      <c r="FV271" s="6" t="s">
        <v>21</v>
      </c>
      <c r="FW271" s="5" t="s">
        <v>586</v>
      </c>
      <c r="FX271" s="7" t="s">
        <v>587</v>
      </c>
      <c r="FY271" s="5" t="s">
        <v>586</v>
      </c>
    </row>
    <row r="272" customFormat="false" ht="15.75" hidden="false" customHeight="false" outlineLevel="0" collapsed="false">
      <c r="FC272" s="5"/>
      <c r="FL272" s="1" t="n">
        <v>272</v>
      </c>
      <c r="FM272" s="5" t="s">
        <v>588</v>
      </c>
      <c r="FN272" s="6" t="s">
        <v>21</v>
      </c>
      <c r="FO272" s="2"/>
      <c r="FT272" s="2"/>
      <c r="FU272" s="1" t="n">
        <v>4</v>
      </c>
      <c r="FV272" s="6" t="s">
        <v>21</v>
      </c>
      <c r="FW272" s="5" t="s">
        <v>588</v>
      </c>
      <c r="FX272" s="7" t="s">
        <v>589</v>
      </c>
      <c r="FY272" s="5" t="s">
        <v>588</v>
      </c>
    </row>
    <row r="273" customFormat="false" ht="15.75" hidden="false" customHeight="false" outlineLevel="0" collapsed="false">
      <c r="FC273" s="5"/>
      <c r="FL273" s="1" t="n">
        <v>273</v>
      </c>
      <c r="FM273" s="5" t="s">
        <v>590</v>
      </c>
      <c r="FN273" s="6" t="s">
        <v>21</v>
      </c>
      <c r="FO273" s="2"/>
      <c r="FT273" s="2"/>
      <c r="FU273" s="1" t="n">
        <v>4</v>
      </c>
      <c r="FV273" s="6" t="s">
        <v>21</v>
      </c>
      <c r="FW273" s="5" t="s">
        <v>590</v>
      </c>
      <c r="FX273" s="7" t="s">
        <v>591</v>
      </c>
      <c r="FY273" s="5" t="s">
        <v>590</v>
      </c>
    </row>
    <row r="274" customFormat="false" ht="15.75" hidden="false" customHeight="false" outlineLevel="0" collapsed="false">
      <c r="FC274" s="5"/>
      <c r="FL274" s="1" t="n">
        <v>274</v>
      </c>
      <c r="FM274" s="5" t="s">
        <v>592</v>
      </c>
      <c r="FN274" s="6" t="s">
        <v>21</v>
      </c>
      <c r="FO274" s="2"/>
      <c r="FT274" s="2"/>
      <c r="FU274" s="1" t="n">
        <v>4</v>
      </c>
      <c r="FV274" s="6" t="s">
        <v>21</v>
      </c>
      <c r="FW274" s="5" t="s">
        <v>592</v>
      </c>
      <c r="FX274" s="7" t="s">
        <v>593</v>
      </c>
      <c r="FY274" s="5" t="s">
        <v>592</v>
      </c>
    </row>
    <row r="275" customFormat="false" ht="15.75" hidden="false" customHeight="false" outlineLevel="0" collapsed="false">
      <c r="FC275" s="5"/>
      <c r="FL275" s="1" t="n">
        <v>275</v>
      </c>
      <c r="FM275" s="5" t="s">
        <v>594</v>
      </c>
      <c r="FN275" s="6" t="s">
        <v>21</v>
      </c>
      <c r="FO275" s="2"/>
      <c r="FT275" s="2"/>
      <c r="FU275" s="1" t="n">
        <v>4</v>
      </c>
      <c r="FV275" s="6" t="s">
        <v>21</v>
      </c>
      <c r="FW275" s="5" t="s">
        <v>594</v>
      </c>
      <c r="FX275" s="7" t="s">
        <v>595</v>
      </c>
      <c r="FY275" s="5" t="s">
        <v>594</v>
      </c>
    </row>
    <row r="276" customFormat="false" ht="15.75" hidden="false" customHeight="false" outlineLevel="0" collapsed="false">
      <c r="FC276" s="5"/>
      <c r="FL276" s="1" t="n">
        <v>276</v>
      </c>
      <c r="FM276" s="5" t="s">
        <v>596</v>
      </c>
      <c r="FN276" s="6" t="s">
        <v>21</v>
      </c>
      <c r="FO276" s="2"/>
      <c r="FT276" s="2"/>
      <c r="FU276" s="1" t="n">
        <v>4</v>
      </c>
      <c r="FV276" s="6" t="s">
        <v>21</v>
      </c>
      <c r="FW276" s="5" t="s">
        <v>596</v>
      </c>
      <c r="FX276" s="7" t="s">
        <v>597</v>
      </c>
      <c r="FY276" s="5" t="s">
        <v>596</v>
      </c>
    </row>
    <row r="277" customFormat="false" ht="15.75" hidden="false" customHeight="false" outlineLevel="0" collapsed="false">
      <c r="FC277" s="5"/>
      <c r="FL277" s="1" t="n">
        <v>277</v>
      </c>
      <c r="FM277" s="5" t="s">
        <v>598</v>
      </c>
      <c r="FN277" s="6" t="s">
        <v>21</v>
      </c>
      <c r="FO277" s="2"/>
      <c r="FT277" s="2"/>
      <c r="FU277" s="1" t="n">
        <v>4</v>
      </c>
      <c r="FV277" s="6" t="s">
        <v>21</v>
      </c>
      <c r="FW277" s="5" t="s">
        <v>598</v>
      </c>
      <c r="FX277" s="7" t="s">
        <v>599</v>
      </c>
      <c r="FY277" s="5" t="s">
        <v>598</v>
      </c>
    </row>
    <row r="278" customFormat="false" ht="15.75" hidden="false" customHeight="false" outlineLevel="0" collapsed="false">
      <c r="FC278" s="5"/>
      <c r="FL278" s="1" t="n">
        <v>278</v>
      </c>
      <c r="FM278" s="5" t="s">
        <v>600</v>
      </c>
      <c r="FN278" s="6" t="s">
        <v>21</v>
      </c>
      <c r="FO278" s="2"/>
      <c r="FT278" s="2"/>
      <c r="FU278" s="1" t="n">
        <v>4</v>
      </c>
      <c r="FV278" s="6" t="s">
        <v>21</v>
      </c>
      <c r="FW278" s="5" t="s">
        <v>600</v>
      </c>
      <c r="FX278" s="7" t="s">
        <v>601</v>
      </c>
      <c r="FY278" s="5" t="s">
        <v>600</v>
      </c>
    </row>
    <row r="279" customFormat="false" ht="15.75" hidden="false" customHeight="false" outlineLevel="0" collapsed="false">
      <c r="FC279" s="5"/>
      <c r="FL279" s="1" t="n">
        <v>279</v>
      </c>
      <c r="FM279" s="5" t="s">
        <v>602</v>
      </c>
      <c r="FN279" s="6" t="s">
        <v>21</v>
      </c>
      <c r="FO279" s="2"/>
      <c r="FT279" s="2"/>
      <c r="FU279" s="1" t="n">
        <v>4</v>
      </c>
      <c r="FV279" s="6" t="s">
        <v>21</v>
      </c>
      <c r="FW279" s="5" t="s">
        <v>602</v>
      </c>
      <c r="FX279" s="7" t="s">
        <v>603</v>
      </c>
      <c r="FY279" s="5" t="s">
        <v>602</v>
      </c>
    </row>
    <row r="280" customFormat="false" ht="15.75" hidden="false" customHeight="false" outlineLevel="0" collapsed="false">
      <c r="FC280" s="5"/>
      <c r="FL280" s="1" t="n">
        <v>280</v>
      </c>
      <c r="FM280" s="5" t="s">
        <v>604</v>
      </c>
      <c r="FN280" s="6" t="s">
        <v>21</v>
      </c>
      <c r="FO280" s="2"/>
      <c r="FT280" s="2"/>
      <c r="FU280" s="1" t="n">
        <v>4</v>
      </c>
      <c r="FV280" s="6" t="s">
        <v>21</v>
      </c>
      <c r="FW280" s="5" t="s">
        <v>604</v>
      </c>
      <c r="FX280" s="7" t="s">
        <v>605</v>
      </c>
      <c r="FY280" s="5" t="s">
        <v>604</v>
      </c>
    </row>
    <row r="281" customFormat="false" ht="15.75" hidden="false" customHeight="false" outlineLevel="0" collapsed="false">
      <c r="FC281" s="5"/>
      <c r="FL281" s="1" t="n">
        <v>281</v>
      </c>
      <c r="FM281" s="5" t="s">
        <v>606</v>
      </c>
      <c r="FN281" s="6" t="s">
        <v>21</v>
      </c>
      <c r="FO281" s="2"/>
      <c r="FT281" s="2"/>
      <c r="FU281" s="1" t="n">
        <v>4</v>
      </c>
      <c r="FV281" s="6" t="s">
        <v>21</v>
      </c>
      <c r="FW281" s="5" t="s">
        <v>606</v>
      </c>
      <c r="FX281" s="7" t="s">
        <v>607</v>
      </c>
      <c r="FY281" s="5" t="s">
        <v>606</v>
      </c>
    </row>
    <row r="282" customFormat="false" ht="15.75" hidden="false" customHeight="false" outlineLevel="0" collapsed="false">
      <c r="FC282" s="5"/>
      <c r="FL282" s="1" t="n">
        <v>282</v>
      </c>
      <c r="FM282" s="5" t="s">
        <v>608</v>
      </c>
      <c r="FN282" s="6" t="s">
        <v>21</v>
      </c>
      <c r="FO282" s="2"/>
      <c r="FT282" s="2"/>
      <c r="FU282" s="1" t="n">
        <v>4</v>
      </c>
      <c r="FV282" s="6" t="s">
        <v>21</v>
      </c>
      <c r="FW282" s="5" t="s">
        <v>608</v>
      </c>
      <c r="FX282" s="7" t="s">
        <v>609</v>
      </c>
      <c r="FY282" s="5" t="s">
        <v>608</v>
      </c>
    </row>
    <row r="283" customFormat="false" ht="15.75" hidden="false" customHeight="false" outlineLevel="0" collapsed="false">
      <c r="FC283" s="5"/>
      <c r="FL283" s="1" t="n">
        <v>283</v>
      </c>
      <c r="FM283" s="5" t="s">
        <v>610</v>
      </c>
      <c r="FN283" s="6" t="s">
        <v>21</v>
      </c>
      <c r="FO283" s="2"/>
      <c r="FT283" s="2"/>
      <c r="FU283" s="1" t="n">
        <v>4</v>
      </c>
      <c r="FV283" s="6" t="s">
        <v>21</v>
      </c>
      <c r="FW283" s="5" t="s">
        <v>610</v>
      </c>
      <c r="FX283" s="7" t="s">
        <v>611</v>
      </c>
      <c r="FY283" s="5" t="s">
        <v>610</v>
      </c>
    </row>
    <row r="284" customFormat="false" ht="15.75" hidden="false" customHeight="false" outlineLevel="0" collapsed="false">
      <c r="FC284" s="5"/>
      <c r="FL284" s="1" t="n">
        <v>284</v>
      </c>
      <c r="FM284" s="5" t="s">
        <v>612</v>
      </c>
      <c r="FN284" s="6" t="s">
        <v>21</v>
      </c>
      <c r="FO284" s="2"/>
      <c r="FT284" s="2"/>
      <c r="FU284" s="1" t="n">
        <v>4</v>
      </c>
      <c r="FV284" s="6" t="s">
        <v>21</v>
      </c>
      <c r="FW284" s="5" t="s">
        <v>612</v>
      </c>
      <c r="FX284" s="7" t="s">
        <v>613</v>
      </c>
      <c r="FY284" s="5" t="s">
        <v>612</v>
      </c>
    </row>
    <row r="285" customFormat="false" ht="15.75" hidden="false" customHeight="false" outlineLevel="0" collapsed="false">
      <c r="FC285" s="5"/>
      <c r="FL285" s="1" t="n">
        <v>285</v>
      </c>
      <c r="FM285" s="5" t="s">
        <v>614</v>
      </c>
      <c r="FN285" s="6" t="s">
        <v>21</v>
      </c>
      <c r="FO285" s="2"/>
      <c r="FT285" s="2"/>
      <c r="FU285" s="1" t="n">
        <v>4</v>
      </c>
      <c r="FV285" s="6" t="s">
        <v>21</v>
      </c>
      <c r="FW285" s="5" t="s">
        <v>614</v>
      </c>
      <c r="FX285" s="7" t="s">
        <v>615</v>
      </c>
      <c r="FY285" s="5" t="s">
        <v>614</v>
      </c>
    </row>
    <row r="286" customFormat="false" ht="15.75" hidden="false" customHeight="false" outlineLevel="0" collapsed="false">
      <c r="FC286" s="5"/>
      <c r="FL286" s="1" t="n">
        <v>286</v>
      </c>
      <c r="FM286" s="5" t="s">
        <v>616</v>
      </c>
      <c r="FN286" s="6" t="s">
        <v>21</v>
      </c>
      <c r="FO286" s="2"/>
      <c r="FT286" s="2"/>
      <c r="FU286" s="1" t="n">
        <v>4</v>
      </c>
      <c r="FV286" s="6" t="s">
        <v>21</v>
      </c>
      <c r="FW286" s="5" t="s">
        <v>616</v>
      </c>
      <c r="FX286" s="7" t="s">
        <v>617</v>
      </c>
      <c r="FY286" s="5" t="s">
        <v>616</v>
      </c>
    </row>
    <row r="287" customFormat="false" ht="15.75" hidden="false" customHeight="false" outlineLevel="0" collapsed="false">
      <c r="FC287" s="5"/>
      <c r="FL287" s="1" t="n">
        <v>287</v>
      </c>
      <c r="FM287" s="5" t="s">
        <v>618</v>
      </c>
      <c r="FN287" s="6" t="s">
        <v>21</v>
      </c>
      <c r="FO287" s="2"/>
      <c r="FT287" s="2"/>
      <c r="FU287" s="1" t="n">
        <v>4</v>
      </c>
      <c r="FV287" s="6" t="s">
        <v>21</v>
      </c>
      <c r="FW287" s="5" t="s">
        <v>618</v>
      </c>
      <c r="FX287" s="7" t="s">
        <v>619</v>
      </c>
      <c r="FY287" s="5" t="s">
        <v>618</v>
      </c>
    </row>
    <row r="288" customFormat="false" ht="15.75" hidden="false" customHeight="false" outlineLevel="0" collapsed="false">
      <c r="FC288" s="5"/>
      <c r="FL288" s="1" t="n">
        <v>288</v>
      </c>
      <c r="FM288" s="5" t="s">
        <v>620</v>
      </c>
      <c r="FN288" s="6" t="s">
        <v>21</v>
      </c>
      <c r="FO288" s="2"/>
      <c r="FT288" s="2"/>
      <c r="FU288" s="1" t="n">
        <v>4</v>
      </c>
      <c r="FV288" s="6" t="s">
        <v>21</v>
      </c>
      <c r="FW288" s="5" t="s">
        <v>620</v>
      </c>
      <c r="FX288" s="7" t="s">
        <v>621</v>
      </c>
      <c r="FY288" s="5" t="s">
        <v>620</v>
      </c>
    </row>
    <row r="289" customFormat="false" ht="15.75" hidden="false" customHeight="false" outlineLevel="0" collapsed="false">
      <c r="FC289" s="28"/>
      <c r="FL289" s="1" t="n">
        <v>289</v>
      </c>
      <c r="FM289" s="28" t="s">
        <v>622</v>
      </c>
      <c r="FN289" s="6" t="s">
        <v>21</v>
      </c>
      <c r="FO289" s="2"/>
      <c r="FT289" s="2"/>
      <c r="FU289" s="1" t="n">
        <v>4</v>
      </c>
      <c r="FV289" s="6" t="s">
        <v>21</v>
      </c>
      <c r="FW289" s="28" t="s">
        <v>622</v>
      </c>
      <c r="FX289" s="7" t="s">
        <v>623</v>
      </c>
      <c r="FY289" s="28" t="s">
        <v>622</v>
      </c>
    </row>
    <row r="290" customFormat="false" ht="15.75" hidden="false" customHeight="false" outlineLevel="0" collapsed="false">
      <c r="FC290" s="28"/>
      <c r="FL290" s="1" t="n">
        <v>290</v>
      </c>
      <c r="FM290" s="28" t="s">
        <v>624</v>
      </c>
      <c r="FN290" s="6" t="s">
        <v>21</v>
      </c>
      <c r="FO290" s="2"/>
      <c r="FT290" s="2"/>
      <c r="FU290" s="1" t="n">
        <v>4</v>
      </c>
      <c r="FV290" s="6" t="s">
        <v>21</v>
      </c>
      <c r="FW290" s="28" t="s">
        <v>624</v>
      </c>
      <c r="FX290" s="7" t="s">
        <v>625</v>
      </c>
      <c r="FY290" s="28" t="s">
        <v>624</v>
      </c>
    </row>
    <row r="291" customFormat="false" ht="15.75" hidden="false" customHeight="false" outlineLevel="0" collapsed="false">
      <c r="FC291" s="5"/>
      <c r="FL291" s="1" t="n">
        <v>291</v>
      </c>
      <c r="FM291" s="5" t="s">
        <v>626</v>
      </c>
      <c r="FN291" s="6" t="s">
        <v>21</v>
      </c>
      <c r="FO291" s="2"/>
      <c r="FT291" s="2"/>
      <c r="FU291" s="1" t="n">
        <v>4</v>
      </c>
      <c r="FV291" s="6" t="s">
        <v>21</v>
      </c>
      <c r="FW291" s="5" t="s">
        <v>626</v>
      </c>
      <c r="FX291" s="7" t="s">
        <v>627</v>
      </c>
      <c r="FY291" s="5" t="s">
        <v>626</v>
      </c>
    </row>
    <row r="292" customFormat="false" ht="15.75" hidden="false" customHeight="false" outlineLevel="0" collapsed="false">
      <c r="FC292" s="5"/>
      <c r="FL292" s="1" t="n">
        <v>292</v>
      </c>
      <c r="FM292" s="5" t="s">
        <v>628</v>
      </c>
      <c r="FN292" s="6" t="s">
        <v>21</v>
      </c>
      <c r="FO292" s="2"/>
      <c r="FT292" s="2"/>
      <c r="FU292" s="1" t="n">
        <v>4</v>
      </c>
      <c r="FV292" s="6" t="s">
        <v>21</v>
      </c>
      <c r="FW292" s="5" t="s">
        <v>628</v>
      </c>
      <c r="FX292" s="7" t="s">
        <v>629</v>
      </c>
      <c r="FY292" s="5" t="s">
        <v>628</v>
      </c>
    </row>
    <row r="293" customFormat="false" ht="15.75" hidden="false" customHeight="false" outlineLevel="0" collapsed="false">
      <c r="FC293" s="5"/>
      <c r="FL293" s="1" t="n">
        <v>293</v>
      </c>
      <c r="FM293" s="5" t="s">
        <v>630</v>
      </c>
      <c r="FN293" s="6" t="s">
        <v>21</v>
      </c>
      <c r="FO293" s="2"/>
      <c r="FT293" s="2"/>
      <c r="FU293" s="1" t="n">
        <v>4</v>
      </c>
      <c r="FV293" s="6" t="s">
        <v>21</v>
      </c>
      <c r="FW293" s="5" t="s">
        <v>630</v>
      </c>
      <c r="FX293" s="7" t="s">
        <v>631</v>
      </c>
      <c r="FY293" s="5" t="s">
        <v>630</v>
      </c>
    </row>
    <row r="294" customFormat="false" ht="15.75" hidden="false" customHeight="false" outlineLevel="0" collapsed="false">
      <c r="FC294" s="5"/>
      <c r="FL294" s="1" t="n">
        <v>294</v>
      </c>
      <c r="FM294" s="5" t="s">
        <v>632</v>
      </c>
      <c r="FN294" s="6" t="s">
        <v>21</v>
      </c>
      <c r="FO294" s="2"/>
      <c r="FT294" s="2"/>
      <c r="FU294" s="1" t="n">
        <v>4</v>
      </c>
      <c r="FV294" s="6" t="s">
        <v>21</v>
      </c>
      <c r="FW294" s="5" t="s">
        <v>632</v>
      </c>
      <c r="FX294" s="7" t="s">
        <v>633</v>
      </c>
      <c r="FY294" s="5" t="s">
        <v>632</v>
      </c>
    </row>
    <row r="295" customFormat="false" ht="15.75" hidden="false" customHeight="false" outlineLevel="0" collapsed="false">
      <c r="FC295" s="5"/>
      <c r="FL295" s="1" t="n">
        <v>295</v>
      </c>
      <c r="FM295" s="5" t="s">
        <v>634</v>
      </c>
      <c r="FN295" s="6" t="s">
        <v>21</v>
      </c>
      <c r="FO295" s="2"/>
      <c r="FT295" s="2"/>
      <c r="FU295" s="1" t="n">
        <v>4</v>
      </c>
      <c r="FV295" s="6" t="s">
        <v>21</v>
      </c>
      <c r="FW295" s="5" t="s">
        <v>634</v>
      </c>
      <c r="FX295" s="7" t="s">
        <v>635</v>
      </c>
      <c r="FY295" s="5" t="s">
        <v>634</v>
      </c>
    </row>
    <row r="296" customFormat="false" ht="15.75" hidden="false" customHeight="false" outlineLevel="0" collapsed="false">
      <c r="FC296" s="5"/>
      <c r="FL296" s="1" t="n">
        <v>296</v>
      </c>
      <c r="FM296" s="5" t="s">
        <v>636</v>
      </c>
      <c r="FN296" s="6" t="s">
        <v>21</v>
      </c>
      <c r="FO296" s="2"/>
      <c r="FT296" s="2"/>
      <c r="FU296" s="1" t="n">
        <v>4</v>
      </c>
      <c r="FV296" s="6" t="s">
        <v>21</v>
      </c>
      <c r="FW296" s="5" t="s">
        <v>636</v>
      </c>
      <c r="FX296" s="7" t="s">
        <v>637</v>
      </c>
      <c r="FY296" s="5" t="s">
        <v>636</v>
      </c>
    </row>
    <row r="297" customFormat="false" ht="15.75" hidden="false" customHeight="false" outlineLevel="0" collapsed="false">
      <c r="FC297" s="5"/>
      <c r="FL297" s="1" t="n">
        <v>297</v>
      </c>
      <c r="FM297" s="5" t="s">
        <v>638</v>
      </c>
      <c r="FN297" s="6" t="s">
        <v>21</v>
      </c>
      <c r="FO297" s="2"/>
      <c r="FT297" s="2"/>
      <c r="FU297" s="1" t="n">
        <v>4</v>
      </c>
      <c r="FV297" s="6" t="s">
        <v>21</v>
      </c>
      <c r="FW297" s="5" t="s">
        <v>638</v>
      </c>
      <c r="FX297" s="7" t="s">
        <v>639</v>
      </c>
      <c r="FY297" s="5" t="s">
        <v>638</v>
      </c>
    </row>
    <row r="298" customFormat="false" ht="15.75" hidden="false" customHeight="false" outlineLevel="0" collapsed="false">
      <c r="FC298" s="5"/>
      <c r="FL298" s="1" t="n">
        <v>298</v>
      </c>
      <c r="FM298" s="5" t="s">
        <v>640</v>
      </c>
      <c r="FN298" s="6" t="s">
        <v>21</v>
      </c>
      <c r="FO298" s="2"/>
      <c r="FT298" s="2"/>
      <c r="FU298" s="1" t="n">
        <v>4</v>
      </c>
      <c r="FV298" s="6" t="s">
        <v>21</v>
      </c>
      <c r="FW298" s="5" t="s">
        <v>640</v>
      </c>
      <c r="FX298" s="7" t="s">
        <v>641</v>
      </c>
      <c r="FY298" s="5" t="s">
        <v>640</v>
      </c>
    </row>
    <row r="299" customFormat="false" ht="15.75" hidden="false" customHeight="false" outlineLevel="0" collapsed="false">
      <c r="FC299" s="5"/>
      <c r="FL299" s="1" t="n">
        <v>299</v>
      </c>
      <c r="FM299" s="5" t="s">
        <v>642</v>
      </c>
      <c r="FN299" s="6" t="s">
        <v>21</v>
      </c>
      <c r="FO299" s="2"/>
      <c r="FT299" s="2"/>
      <c r="FU299" s="1" t="n">
        <v>4</v>
      </c>
      <c r="FV299" s="6" t="s">
        <v>21</v>
      </c>
      <c r="FW299" s="5" t="s">
        <v>642</v>
      </c>
      <c r="FX299" s="7" t="s">
        <v>643</v>
      </c>
      <c r="FY299" s="5" t="s">
        <v>642</v>
      </c>
    </row>
    <row r="300" customFormat="false" ht="15.75" hidden="false" customHeight="false" outlineLevel="0" collapsed="false">
      <c r="FC300" s="5"/>
      <c r="FL300" s="1" t="n">
        <v>300</v>
      </c>
      <c r="FM300" s="5" t="s">
        <v>644</v>
      </c>
      <c r="FN300" s="6" t="s">
        <v>21</v>
      </c>
      <c r="FO300" s="2"/>
      <c r="FT300" s="2"/>
      <c r="FU300" s="1" t="n">
        <v>4</v>
      </c>
      <c r="FV300" s="6" t="s">
        <v>21</v>
      </c>
      <c r="FW300" s="5" t="s">
        <v>644</v>
      </c>
      <c r="FX300" s="7" t="s">
        <v>645</v>
      </c>
      <c r="FY300" s="5" t="s">
        <v>644</v>
      </c>
    </row>
    <row r="301" customFormat="false" ht="15.75" hidden="false" customHeight="false" outlineLevel="0" collapsed="false">
      <c r="FC301" s="5"/>
      <c r="FL301" s="1" t="n">
        <v>301</v>
      </c>
      <c r="FM301" s="5" t="s">
        <v>646</v>
      </c>
      <c r="FN301" s="6" t="s">
        <v>21</v>
      </c>
      <c r="FO301" s="2"/>
      <c r="FT301" s="2"/>
      <c r="FU301" s="1" t="n">
        <v>4</v>
      </c>
      <c r="FV301" s="6" t="s">
        <v>21</v>
      </c>
      <c r="FW301" s="5" t="s">
        <v>646</v>
      </c>
      <c r="FX301" s="7" t="s">
        <v>647</v>
      </c>
      <c r="FY301" s="5" t="s">
        <v>646</v>
      </c>
    </row>
    <row r="302" customFormat="false" ht="15.75" hidden="false" customHeight="false" outlineLevel="0" collapsed="false">
      <c r="FC302" s="5"/>
      <c r="FL302" s="1" t="n">
        <v>302</v>
      </c>
      <c r="FM302" s="5" t="s">
        <v>648</v>
      </c>
      <c r="FN302" s="6" t="s">
        <v>21</v>
      </c>
      <c r="FO302" s="2"/>
      <c r="FT302" s="2"/>
      <c r="FU302" s="1" t="n">
        <v>4</v>
      </c>
      <c r="FV302" s="6" t="s">
        <v>21</v>
      </c>
      <c r="FW302" s="5" t="s">
        <v>648</v>
      </c>
      <c r="FX302" s="7" t="s">
        <v>649</v>
      </c>
      <c r="FY302" s="5" t="s">
        <v>648</v>
      </c>
    </row>
    <row r="303" customFormat="false" ht="15.75" hidden="false" customHeight="false" outlineLevel="0" collapsed="false">
      <c r="FC303" s="5"/>
      <c r="FL303" s="1" t="n">
        <v>303</v>
      </c>
      <c r="FM303" s="5" t="s">
        <v>650</v>
      </c>
      <c r="FN303" s="6" t="s">
        <v>21</v>
      </c>
      <c r="FO303" s="2"/>
      <c r="FT303" s="2"/>
      <c r="FU303" s="1" t="n">
        <v>4</v>
      </c>
      <c r="FV303" s="6" t="s">
        <v>21</v>
      </c>
      <c r="FW303" s="5" t="s">
        <v>650</v>
      </c>
      <c r="FX303" s="7" t="s">
        <v>651</v>
      </c>
      <c r="FY303" s="5" t="s">
        <v>650</v>
      </c>
    </row>
    <row r="304" customFormat="false" ht="15.75" hidden="false" customHeight="false" outlineLevel="0" collapsed="false">
      <c r="FC304" s="5"/>
      <c r="FL304" s="1" t="n">
        <v>304</v>
      </c>
      <c r="FM304" s="5" t="s">
        <v>652</v>
      </c>
      <c r="FN304" s="6" t="s">
        <v>21</v>
      </c>
      <c r="FO304" s="2"/>
      <c r="FT304" s="2"/>
      <c r="FU304" s="1" t="n">
        <v>4</v>
      </c>
      <c r="FV304" s="6" t="s">
        <v>21</v>
      </c>
      <c r="FW304" s="5" t="s">
        <v>652</v>
      </c>
      <c r="FX304" s="7" t="s">
        <v>653</v>
      </c>
      <c r="FY304" s="5" t="s">
        <v>652</v>
      </c>
    </row>
    <row r="305" customFormat="false" ht="15.75" hidden="false" customHeight="false" outlineLevel="0" collapsed="false">
      <c r="FC305" s="5"/>
      <c r="FL305" s="1" t="n">
        <v>305</v>
      </c>
      <c r="FM305" s="5" t="s">
        <v>654</v>
      </c>
      <c r="FN305" s="6" t="s">
        <v>21</v>
      </c>
      <c r="FO305" s="2"/>
      <c r="FT305" s="2"/>
      <c r="FU305" s="1" t="n">
        <v>4</v>
      </c>
      <c r="FV305" s="6" t="s">
        <v>21</v>
      </c>
      <c r="FW305" s="5" t="s">
        <v>654</v>
      </c>
      <c r="FX305" s="7" t="s">
        <v>655</v>
      </c>
      <c r="FY305" s="5" t="s">
        <v>654</v>
      </c>
    </row>
    <row r="306" customFormat="false" ht="15.75" hidden="false" customHeight="false" outlineLevel="0" collapsed="false">
      <c r="FC306" s="5"/>
      <c r="FL306" s="1" t="n">
        <v>306</v>
      </c>
      <c r="FM306" s="5" t="s">
        <v>656</v>
      </c>
      <c r="FN306" s="6" t="s">
        <v>21</v>
      </c>
      <c r="FO306" s="2"/>
      <c r="FT306" s="2"/>
      <c r="FU306" s="1" t="n">
        <v>4</v>
      </c>
      <c r="FV306" s="6" t="s">
        <v>21</v>
      </c>
      <c r="FW306" s="5" t="s">
        <v>656</v>
      </c>
      <c r="FX306" s="7" t="s">
        <v>657</v>
      </c>
      <c r="FY306" s="5" t="s">
        <v>656</v>
      </c>
    </row>
    <row r="307" customFormat="false" ht="15.75" hidden="false" customHeight="false" outlineLevel="0" collapsed="false">
      <c r="FC307" s="5"/>
      <c r="FL307" s="1" t="n">
        <v>307</v>
      </c>
      <c r="FM307" s="5" t="s">
        <v>658</v>
      </c>
      <c r="FN307" s="6" t="s">
        <v>21</v>
      </c>
      <c r="FO307" s="2"/>
      <c r="FT307" s="2"/>
      <c r="FU307" s="1" t="n">
        <v>4</v>
      </c>
      <c r="FV307" s="6" t="s">
        <v>21</v>
      </c>
      <c r="FW307" s="5" t="s">
        <v>658</v>
      </c>
      <c r="FX307" s="7" t="s">
        <v>659</v>
      </c>
      <c r="FY307" s="5" t="s">
        <v>658</v>
      </c>
    </row>
    <row r="308" customFormat="false" ht="15.75" hidden="false" customHeight="false" outlineLevel="0" collapsed="false">
      <c r="FC308" s="5"/>
      <c r="FL308" s="1" t="n">
        <v>308</v>
      </c>
      <c r="FM308" s="5" t="s">
        <v>660</v>
      </c>
      <c r="FN308" s="6" t="s">
        <v>21</v>
      </c>
      <c r="FO308" s="2"/>
      <c r="FT308" s="2"/>
      <c r="FU308" s="1" t="n">
        <v>4</v>
      </c>
      <c r="FV308" s="6" t="s">
        <v>21</v>
      </c>
      <c r="FW308" s="5" t="s">
        <v>660</v>
      </c>
      <c r="FX308" s="7" t="s">
        <v>661</v>
      </c>
      <c r="FY308" s="5" t="s">
        <v>660</v>
      </c>
    </row>
    <row r="309" customFormat="false" ht="15.75" hidden="false" customHeight="false" outlineLevel="0" collapsed="false">
      <c r="FC309" s="5"/>
      <c r="FL309" s="1" t="n">
        <v>309</v>
      </c>
      <c r="FM309" s="5" t="s">
        <v>662</v>
      </c>
      <c r="FN309" s="6" t="s">
        <v>21</v>
      </c>
      <c r="FO309" s="2"/>
      <c r="FT309" s="2"/>
      <c r="FU309" s="1" t="n">
        <v>4</v>
      </c>
      <c r="FV309" s="6" t="s">
        <v>21</v>
      </c>
      <c r="FW309" s="5" t="s">
        <v>662</v>
      </c>
      <c r="FX309" s="7" t="s">
        <v>663</v>
      </c>
      <c r="FY309" s="5" t="s">
        <v>662</v>
      </c>
    </row>
    <row r="310" customFormat="false" ht="15.75" hidden="false" customHeight="false" outlineLevel="0" collapsed="false">
      <c r="FC310" s="5"/>
      <c r="FL310" s="1" t="n">
        <v>310</v>
      </c>
      <c r="FM310" s="5" t="s">
        <v>664</v>
      </c>
      <c r="FN310" s="6" t="s">
        <v>21</v>
      </c>
      <c r="FO310" s="2"/>
      <c r="FT310" s="2"/>
      <c r="FU310" s="1" t="n">
        <v>4</v>
      </c>
      <c r="FV310" s="6" t="s">
        <v>21</v>
      </c>
      <c r="FW310" s="5" t="s">
        <v>664</v>
      </c>
      <c r="FX310" s="7" t="s">
        <v>665</v>
      </c>
      <c r="FY310" s="5" t="s">
        <v>664</v>
      </c>
    </row>
    <row r="311" customFormat="false" ht="15.75" hidden="false" customHeight="false" outlineLevel="0" collapsed="false">
      <c r="FC311" s="5"/>
      <c r="FL311" s="1" t="n">
        <v>311</v>
      </c>
      <c r="FM311" s="5" t="s">
        <v>666</v>
      </c>
      <c r="FN311" s="6" t="s">
        <v>21</v>
      </c>
      <c r="FO311" s="2"/>
      <c r="FT311" s="2"/>
      <c r="FU311" s="1" t="n">
        <v>4</v>
      </c>
      <c r="FV311" s="6" t="s">
        <v>21</v>
      </c>
      <c r="FW311" s="5" t="s">
        <v>666</v>
      </c>
      <c r="FX311" s="7" t="s">
        <v>667</v>
      </c>
      <c r="FY311" s="5" t="s">
        <v>666</v>
      </c>
    </row>
    <row r="312" customFormat="false" ht="15.75" hidden="false" customHeight="false" outlineLevel="0" collapsed="false">
      <c r="FC312" s="5"/>
      <c r="FL312" s="1" t="n">
        <v>312</v>
      </c>
      <c r="FM312" s="5" t="s">
        <v>668</v>
      </c>
      <c r="FN312" s="6" t="s">
        <v>21</v>
      </c>
      <c r="FO312" s="2"/>
      <c r="FT312" s="2"/>
      <c r="FU312" s="1" t="n">
        <v>4</v>
      </c>
      <c r="FV312" s="6" t="s">
        <v>21</v>
      </c>
      <c r="FW312" s="5" t="s">
        <v>668</v>
      </c>
      <c r="FX312" s="7" t="s">
        <v>669</v>
      </c>
      <c r="FY312" s="5" t="s">
        <v>668</v>
      </c>
    </row>
    <row r="313" customFormat="false" ht="15.75" hidden="false" customHeight="false" outlineLevel="0" collapsed="false">
      <c r="FC313" s="28"/>
      <c r="FL313" s="1" t="n">
        <v>313</v>
      </c>
      <c r="FM313" s="28" t="s">
        <v>670</v>
      </c>
      <c r="FN313" s="6" t="s">
        <v>21</v>
      </c>
      <c r="FO313" s="2"/>
      <c r="FT313" s="2"/>
      <c r="FU313" s="1" t="n">
        <v>4</v>
      </c>
      <c r="FV313" s="6" t="s">
        <v>21</v>
      </c>
      <c r="FW313" s="28" t="s">
        <v>670</v>
      </c>
      <c r="FX313" s="7" t="s">
        <v>671</v>
      </c>
      <c r="FY313" s="28" t="s">
        <v>670</v>
      </c>
    </row>
    <row r="314" customFormat="false" ht="15.75" hidden="false" customHeight="false" outlineLevel="0" collapsed="false">
      <c r="FC314" s="5"/>
      <c r="FL314" s="1" t="n">
        <v>314</v>
      </c>
      <c r="FM314" s="5" t="s">
        <v>672</v>
      </c>
      <c r="FN314" s="6" t="s">
        <v>21</v>
      </c>
      <c r="FO314" s="2"/>
      <c r="FT314" s="2"/>
      <c r="FU314" s="1" t="n">
        <v>4</v>
      </c>
      <c r="FV314" s="6" t="s">
        <v>21</v>
      </c>
      <c r="FW314" s="5" t="s">
        <v>672</v>
      </c>
      <c r="FX314" s="7" t="s">
        <v>673</v>
      </c>
      <c r="FY314" s="5" t="s">
        <v>672</v>
      </c>
    </row>
    <row r="315" customFormat="false" ht="15.75" hidden="false" customHeight="false" outlineLevel="0" collapsed="false">
      <c r="FC315" s="5"/>
      <c r="FL315" s="1" t="n">
        <v>315</v>
      </c>
      <c r="FM315" s="5" t="s">
        <v>674</v>
      </c>
      <c r="FN315" s="6" t="s">
        <v>21</v>
      </c>
      <c r="FO315" s="2"/>
      <c r="FT315" s="2"/>
      <c r="FU315" s="1" t="n">
        <v>4</v>
      </c>
      <c r="FV315" s="6" t="s">
        <v>21</v>
      </c>
      <c r="FW315" s="5" t="s">
        <v>674</v>
      </c>
      <c r="FX315" s="7" t="s">
        <v>675</v>
      </c>
      <c r="FY315" s="5" t="s">
        <v>674</v>
      </c>
    </row>
    <row r="316" customFormat="false" ht="15.75" hidden="false" customHeight="false" outlineLevel="0" collapsed="false">
      <c r="FC316" s="5"/>
      <c r="FL316" s="1" t="n">
        <v>316</v>
      </c>
      <c r="FM316" s="5" t="s">
        <v>676</v>
      </c>
      <c r="FN316" s="6" t="s">
        <v>21</v>
      </c>
      <c r="FO316" s="2"/>
      <c r="FT316" s="2"/>
      <c r="FU316" s="1" t="n">
        <v>4</v>
      </c>
      <c r="FV316" s="6" t="s">
        <v>21</v>
      </c>
      <c r="FW316" s="5" t="s">
        <v>676</v>
      </c>
      <c r="FX316" s="7" t="s">
        <v>677</v>
      </c>
      <c r="FY316" s="5" t="s">
        <v>676</v>
      </c>
    </row>
    <row r="317" customFormat="false" ht="15.75" hidden="false" customHeight="false" outlineLevel="0" collapsed="false">
      <c r="FC317" s="5"/>
      <c r="FL317" s="1" t="n">
        <v>317</v>
      </c>
      <c r="FM317" s="5" t="s">
        <v>678</v>
      </c>
      <c r="FN317" s="6" t="s">
        <v>21</v>
      </c>
      <c r="FO317" s="2"/>
      <c r="FT317" s="2"/>
      <c r="FU317" s="1" t="n">
        <v>4</v>
      </c>
      <c r="FV317" s="6" t="s">
        <v>21</v>
      </c>
      <c r="FW317" s="5" t="s">
        <v>678</v>
      </c>
      <c r="FX317" s="7" t="s">
        <v>679</v>
      </c>
      <c r="FY317" s="5" t="s">
        <v>678</v>
      </c>
    </row>
    <row r="318" customFormat="false" ht="15.75" hidden="false" customHeight="false" outlineLevel="0" collapsed="false">
      <c r="FC318" s="5"/>
      <c r="FL318" s="1" t="n">
        <v>318</v>
      </c>
      <c r="FM318" s="5" t="s">
        <v>680</v>
      </c>
      <c r="FN318" s="6" t="s">
        <v>21</v>
      </c>
      <c r="FO318" s="2"/>
      <c r="FT318" s="2"/>
      <c r="FU318" s="1" t="n">
        <v>4</v>
      </c>
      <c r="FV318" s="6" t="s">
        <v>21</v>
      </c>
      <c r="FW318" s="5" t="s">
        <v>680</v>
      </c>
      <c r="FX318" s="7" t="s">
        <v>681</v>
      </c>
      <c r="FY318" s="5" t="s">
        <v>680</v>
      </c>
    </row>
    <row r="319" customFormat="false" ht="15.75" hidden="false" customHeight="false" outlineLevel="0" collapsed="false">
      <c r="FC319" s="5"/>
      <c r="FL319" s="1" t="n">
        <v>319</v>
      </c>
      <c r="FM319" s="5" t="s">
        <v>682</v>
      </c>
      <c r="FN319" s="6" t="s">
        <v>21</v>
      </c>
      <c r="FO319" s="2"/>
      <c r="FT319" s="2"/>
      <c r="FU319" s="1" t="n">
        <v>4</v>
      </c>
      <c r="FV319" s="6" t="s">
        <v>21</v>
      </c>
      <c r="FW319" s="5" t="s">
        <v>682</v>
      </c>
      <c r="FX319" s="7" t="s">
        <v>683</v>
      </c>
      <c r="FY319" s="5" t="s">
        <v>682</v>
      </c>
    </row>
    <row r="320" customFormat="false" ht="15.75" hidden="false" customHeight="false" outlineLevel="0" collapsed="false">
      <c r="FC320" s="5"/>
      <c r="FL320" s="1" t="n">
        <v>320</v>
      </c>
      <c r="FM320" s="5" t="s">
        <v>684</v>
      </c>
      <c r="FN320" s="6" t="s">
        <v>25</v>
      </c>
      <c r="FO320" s="2"/>
      <c r="FT320" s="2"/>
      <c r="FU320" s="1" t="n">
        <v>5</v>
      </c>
      <c r="FV320" s="6" t="s">
        <v>25</v>
      </c>
      <c r="FW320" s="5" t="s">
        <v>684</v>
      </c>
      <c r="FX320" s="7" t="s">
        <v>685</v>
      </c>
      <c r="FY320" s="5" t="s">
        <v>684</v>
      </c>
    </row>
    <row r="321" customFormat="false" ht="15.75" hidden="false" customHeight="false" outlineLevel="0" collapsed="false">
      <c r="FC321" s="5"/>
      <c r="FL321" s="1" t="n">
        <v>321</v>
      </c>
      <c r="FM321" s="5" t="s">
        <v>686</v>
      </c>
      <c r="FN321" s="6" t="s">
        <v>25</v>
      </c>
      <c r="FO321" s="2"/>
      <c r="FT321" s="2"/>
      <c r="FU321" s="1" t="n">
        <v>5</v>
      </c>
      <c r="FV321" s="6" t="s">
        <v>25</v>
      </c>
      <c r="FW321" s="5" t="s">
        <v>686</v>
      </c>
      <c r="FX321" s="7" t="s">
        <v>687</v>
      </c>
      <c r="FY321" s="5" t="s">
        <v>686</v>
      </c>
    </row>
    <row r="322" customFormat="false" ht="15.75" hidden="false" customHeight="false" outlineLevel="0" collapsed="false">
      <c r="FC322" s="5"/>
      <c r="FL322" s="1" t="n">
        <v>322</v>
      </c>
      <c r="FM322" s="5" t="s">
        <v>688</v>
      </c>
      <c r="FN322" s="6" t="s">
        <v>25</v>
      </c>
      <c r="FO322" s="2"/>
      <c r="FT322" s="2"/>
      <c r="FU322" s="1" t="n">
        <v>5</v>
      </c>
      <c r="FV322" s="6" t="s">
        <v>25</v>
      </c>
      <c r="FW322" s="5" t="s">
        <v>688</v>
      </c>
      <c r="FX322" s="7" t="s">
        <v>689</v>
      </c>
      <c r="FY322" s="5" t="s">
        <v>688</v>
      </c>
    </row>
    <row r="323" customFormat="false" ht="15.75" hidden="false" customHeight="false" outlineLevel="0" collapsed="false">
      <c r="FC323" s="5"/>
      <c r="FL323" s="1" t="n">
        <v>323</v>
      </c>
      <c r="FM323" s="5" t="s">
        <v>690</v>
      </c>
      <c r="FN323" s="6" t="s">
        <v>25</v>
      </c>
      <c r="FO323" s="2"/>
      <c r="FT323" s="2"/>
      <c r="FU323" s="1" t="n">
        <v>5</v>
      </c>
      <c r="FV323" s="6" t="s">
        <v>25</v>
      </c>
      <c r="FW323" s="5" t="s">
        <v>690</v>
      </c>
      <c r="FX323" s="7" t="s">
        <v>691</v>
      </c>
      <c r="FY323" s="5" t="s">
        <v>690</v>
      </c>
    </row>
    <row r="324" customFormat="false" ht="15.75" hidden="false" customHeight="false" outlineLevel="0" collapsed="false">
      <c r="FC324" s="5"/>
      <c r="FL324" s="1" t="n">
        <v>324</v>
      </c>
      <c r="FM324" s="5" t="s">
        <v>692</v>
      </c>
      <c r="FN324" s="6" t="s">
        <v>25</v>
      </c>
      <c r="FO324" s="2"/>
      <c r="FT324" s="2"/>
      <c r="FU324" s="1" t="n">
        <v>5</v>
      </c>
      <c r="FV324" s="6" t="s">
        <v>25</v>
      </c>
      <c r="FW324" s="5" t="s">
        <v>692</v>
      </c>
      <c r="FX324" s="7" t="s">
        <v>693</v>
      </c>
      <c r="FY324" s="5" t="s">
        <v>692</v>
      </c>
    </row>
    <row r="325" customFormat="false" ht="15.75" hidden="false" customHeight="false" outlineLevel="0" collapsed="false">
      <c r="FC325" s="5"/>
      <c r="FL325" s="1" t="n">
        <v>325</v>
      </c>
      <c r="FM325" s="5" t="s">
        <v>694</v>
      </c>
      <c r="FN325" s="6" t="s">
        <v>25</v>
      </c>
      <c r="FO325" s="2"/>
      <c r="FT325" s="2"/>
      <c r="FU325" s="1" t="n">
        <v>5</v>
      </c>
      <c r="FV325" s="6" t="s">
        <v>25</v>
      </c>
      <c r="FW325" s="5" t="s">
        <v>694</v>
      </c>
      <c r="FX325" s="7" t="s">
        <v>695</v>
      </c>
      <c r="FY325" s="5" t="s">
        <v>694</v>
      </c>
    </row>
    <row r="326" customFormat="false" ht="15.75" hidden="false" customHeight="false" outlineLevel="0" collapsed="false">
      <c r="FC326" s="5"/>
      <c r="FL326" s="1" t="n">
        <v>326</v>
      </c>
      <c r="FM326" s="5" t="s">
        <v>696</v>
      </c>
      <c r="FN326" s="6" t="s">
        <v>25</v>
      </c>
      <c r="FO326" s="2"/>
      <c r="FT326" s="2"/>
      <c r="FU326" s="1" t="n">
        <v>5</v>
      </c>
      <c r="FV326" s="6" t="s">
        <v>25</v>
      </c>
      <c r="FW326" s="5" t="s">
        <v>696</v>
      </c>
      <c r="FX326" s="7" t="s">
        <v>697</v>
      </c>
      <c r="FY326" s="5" t="s">
        <v>696</v>
      </c>
    </row>
    <row r="327" customFormat="false" ht="15.75" hidden="false" customHeight="false" outlineLevel="0" collapsed="false">
      <c r="FC327" s="5"/>
      <c r="FL327" s="1" t="n">
        <v>327</v>
      </c>
      <c r="FM327" s="5" t="s">
        <v>698</v>
      </c>
      <c r="FN327" s="6" t="s">
        <v>25</v>
      </c>
      <c r="FO327" s="2"/>
      <c r="FT327" s="2"/>
      <c r="FU327" s="1" t="n">
        <v>5</v>
      </c>
      <c r="FV327" s="6" t="s">
        <v>25</v>
      </c>
      <c r="FW327" s="5" t="s">
        <v>698</v>
      </c>
      <c r="FX327" s="7" t="s">
        <v>699</v>
      </c>
      <c r="FY327" s="5" t="s">
        <v>698</v>
      </c>
    </row>
    <row r="328" customFormat="false" ht="15.75" hidden="false" customHeight="false" outlineLevel="0" collapsed="false">
      <c r="FC328" s="5"/>
      <c r="FL328" s="1" t="n">
        <v>328</v>
      </c>
      <c r="FM328" s="5" t="s">
        <v>700</v>
      </c>
      <c r="FN328" s="6" t="s">
        <v>25</v>
      </c>
      <c r="FO328" s="2"/>
      <c r="FT328" s="2"/>
      <c r="FU328" s="1" t="n">
        <v>5</v>
      </c>
      <c r="FV328" s="6" t="s">
        <v>25</v>
      </c>
      <c r="FW328" s="5" t="s">
        <v>700</v>
      </c>
      <c r="FX328" s="7" t="s">
        <v>701</v>
      </c>
      <c r="FY328" s="5" t="s">
        <v>700</v>
      </c>
    </row>
    <row r="329" customFormat="false" ht="15.75" hidden="false" customHeight="false" outlineLevel="0" collapsed="false">
      <c r="FC329" s="5"/>
      <c r="FL329" s="1" t="n">
        <v>329</v>
      </c>
      <c r="FM329" s="5" t="s">
        <v>702</v>
      </c>
      <c r="FN329" s="6" t="s">
        <v>25</v>
      </c>
      <c r="FO329" s="2"/>
      <c r="FT329" s="2"/>
      <c r="FU329" s="1" t="n">
        <v>5</v>
      </c>
      <c r="FV329" s="6" t="s">
        <v>25</v>
      </c>
      <c r="FW329" s="5" t="s">
        <v>702</v>
      </c>
      <c r="FX329" s="7" t="s">
        <v>703</v>
      </c>
      <c r="FY329" s="5" t="s">
        <v>702</v>
      </c>
    </row>
    <row r="330" customFormat="false" ht="15.75" hidden="false" customHeight="false" outlineLevel="0" collapsed="false">
      <c r="FC330" s="5"/>
      <c r="FL330" s="1" t="n">
        <v>330</v>
      </c>
      <c r="FM330" s="5" t="s">
        <v>704</v>
      </c>
      <c r="FN330" s="6" t="s">
        <v>25</v>
      </c>
      <c r="FO330" s="2"/>
      <c r="FT330" s="2"/>
      <c r="FU330" s="1" t="n">
        <v>5</v>
      </c>
      <c r="FV330" s="6" t="s">
        <v>25</v>
      </c>
      <c r="FW330" s="5" t="s">
        <v>704</v>
      </c>
      <c r="FX330" s="7" t="s">
        <v>705</v>
      </c>
      <c r="FY330" s="5" t="s">
        <v>704</v>
      </c>
    </row>
    <row r="331" customFormat="false" ht="15.75" hidden="false" customHeight="false" outlineLevel="0" collapsed="false">
      <c r="FC331" s="5"/>
      <c r="FL331" s="1" t="n">
        <v>331</v>
      </c>
      <c r="FM331" s="5" t="s">
        <v>706</v>
      </c>
      <c r="FN331" s="6" t="s">
        <v>25</v>
      </c>
      <c r="FO331" s="2"/>
      <c r="FT331" s="2"/>
      <c r="FU331" s="1" t="n">
        <v>5</v>
      </c>
      <c r="FV331" s="6" t="s">
        <v>25</v>
      </c>
      <c r="FW331" s="5" t="s">
        <v>706</v>
      </c>
      <c r="FX331" s="7" t="s">
        <v>707</v>
      </c>
      <c r="FY331" s="5" t="s">
        <v>706</v>
      </c>
    </row>
    <row r="332" customFormat="false" ht="15.75" hidden="false" customHeight="false" outlineLevel="0" collapsed="false">
      <c r="FC332" s="5"/>
      <c r="FL332" s="1" t="n">
        <v>332</v>
      </c>
      <c r="FM332" s="5" t="s">
        <v>708</v>
      </c>
      <c r="FN332" s="6" t="s">
        <v>25</v>
      </c>
      <c r="FO332" s="2"/>
      <c r="FT332" s="2"/>
      <c r="FU332" s="1" t="n">
        <v>5</v>
      </c>
      <c r="FV332" s="6" t="s">
        <v>25</v>
      </c>
      <c r="FW332" s="5" t="s">
        <v>708</v>
      </c>
      <c r="FX332" s="7" t="s">
        <v>709</v>
      </c>
      <c r="FY332" s="5" t="s">
        <v>708</v>
      </c>
    </row>
    <row r="333" customFormat="false" ht="15.75" hidden="false" customHeight="false" outlineLevel="0" collapsed="false">
      <c r="FC333" s="5"/>
      <c r="FL333" s="1" t="n">
        <v>333</v>
      </c>
      <c r="FM333" s="5" t="s">
        <v>710</v>
      </c>
      <c r="FN333" s="6" t="s">
        <v>25</v>
      </c>
      <c r="FO333" s="2"/>
      <c r="FT333" s="2"/>
      <c r="FU333" s="1" t="n">
        <v>5</v>
      </c>
      <c r="FV333" s="6" t="s">
        <v>25</v>
      </c>
      <c r="FW333" s="5" t="s">
        <v>710</v>
      </c>
      <c r="FX333" s="7" t="s">
        <v>711</v>
      </c>
      <c r="FY333" s="5" t="s">
        <v>710</v>
      </c>
    </row>
    <row r="334" customFormat="false" ht="15.75" hidden="false" customHeight="false" outlineLevel="0" collapsed="false">
      <c r="FC334" s="5"/>
      <c r="FL334" s="1" t="n">
        <v>334</v>
      </c>
      <c r="FM334" s="5" t="s">
        <v>712</v>
      </c>
      <c r="FN334" s="6" t="s">
        <v>25</v>
      </c>
      <c r="FO334" s="2"/>
      <c r="FT334" s="2"/>
      <c r="FU334" s="1" t="n">
        <v>5</v>
      </c>
      <c r="FV334" s="6" t="s">
        <v>25</v>
      </c>
      <c r="FW334" s="5" t="s">
        <v>712</v>
      </c>
      <c r="FX334" s="7" t="s">
        <v>713</v>
      </c>
      <c r="FY334" s="5" t="s">
        <v>712</v>
      </c>
    </row>
    <row r="335" customFormat="false" ht="15.75" hidden="false" customHeight="false" outlineLevel="0" collapsed="false">
      <c r="FC335" s="5"/>
      <c r="FL335" s="1" t="n">
        <v>335</v>
      </c>
      <c r="FM335" s="5" t="s">
        <v>714</v>
      </c>
      <c r="FN335" s="6" t="s">
        <v>25</v>
      </c>
      <c r="FO335" s="2"/>
      <c r="FT335" s="2"/>
      <c r="FU335" s="1" t="n">
        <v>5</v>
      </c>
      <c r="FV335" s="6" t="s">
        <v>25</v>
      </c>
      <c r="FW335" s="5" t="s">
        <v>714</v>
      </c>
      <c r="FX335" s="7" t="s">
        <v>715</v>
      </c>
      <c r="FY335" s="5" t="s">
        <v>714</v>
      </c>
    </row>
    <row r="336" customFormat="false" ht="15.75" hidden="false" customHeight="false" outlineLevel="0" collapsed="false">
      <c r="FC336" s="5"/>
      <c r="FL336" s="1" t="n">
        <v>336</v>
      </c>
      <c r="FM336" s="5" t="s">
        <v>716</v>
      </c>
      <c r="FN336" s="6" t="s">
        <v>25</v>
      </c>
      <c r="FO336" s="2"/>
      <c r="FT336" s="2"/>
      <c r="FU336" s="1" t="n">
        <v>5</v>
      </c>
      <c r="FV336" s="6" t="s">
        <v>25</v>
      </c>
      <c r="FW336" s="5" t="s">
        <v>716</v>
      </c>
      <c r="FX336" s="7" t="s">
        <v>717</v>
      </c>
      <c r="FY336" s="5" t="s">
        <v>716</v>
      </c>
    </row>
    <row r="337" customFormat="false" ht="15.75" hidden="false" customHeight="false" outlineLevel="0" collapsed="false">
      <c r="FC337" s="5"/>
      <c r="FL337" s="1" t="n">
        <v>337</v>
      </c>
      <c r="FM337" s="5" t="s">
        <v>718</v>
      </c>
      <c r="FN337" s="6" t="s">
        <v>25</v>
      </c>
      <c r="FO337" s="2"/>
      <c r="FT337" s="2"/>
      <c r="FU337" s="1" t="n">
        <v>5</v>
      </c>
      <c r="FV337" s="6" t="s">
        <v>25</v>
      </c>
      <c r="FW337" s="5" t="s">
        <v>718</v>
      </c>
      <c r="FX337" s="7" t="s">
        <v>719</v>
      </c>
      <c r="FY337" s="5" t="s">
        <v>718</v>
      </c>
    </row>
    <row r="338" customFormat="false" ht="15.75" hidden="false" customHeight="false" outlineLevel="0" collapsed="false">
      <c r="FC338" s="5"/>
      <c r="FL338" s="1" t="n">
        <v>338</v>
      </c>
      <c r="FM338" s="5" t="s">
        <v>720</v>
      </c>
      <c r="FN338" s="6" t="s">
        <v>25</v>
      </c>
      <c r="FO338" s="2"/>
      <c r="FT338" s="2"/>
      <c r="FU338" s="1" t="n">
        <v>5</v>
      </c>
      <c r="FV338" s="6" t="s">
        <v>25</v>
      </c>
      <c r="FW338" s="5" t="s">
        <v>720</v>
      </c>
      <c r="FX338" s="7" t="s">
        <v>721</v>
      </c>
      <c r="FY338" s="5" t="s">
        <v>720</v>
      </c>
    </row>
    <row r="339" customFormat="false" ht="15.75" hidden="false" customHeight="false" outlineLevel="0" collapsed="false">
      <c r="FC339" s="5"/>
      <c r="FL339" s="1" t="n">
        <v>339</v>
      </c>
      <c r="FM339" s="5" t="s">
        <v>722</v>
      </c>
      <c r="FN339" s="6" t="s">
        <v>25</v>
      </c>
      <c r="FO339" s="2"/>
      <c r="FT339" s="2"/>
      <c r="FU339" s="1" t="n">
        <v>5</v>
      </c>
      <c r="FV339" s="6" t="s">
        <v>25</v>
      </c>
      <c r="FW339" s="5" t="s">
        <v>722</v>
      </c>
      <c r="FX339" s="7" t="s">
        <v>723</v>
      </c>
      <c r="FY339" s="5" t="s">
        <v>722</v>
      </c>
    </row>
    <row r="340" customFormat="false" ht="15.75" hidden="false" customHeight="false" outlineLevel="0" collapsed="false">
      <c r="FC340" s="5"/>
      <c r="FL340" s="1" t="n">
        <v>340</v>
      </c>
      <c r="FM340" s="5" t="s">
        <v>724</v>
      </c>
      <c r="FN340" s="6" t="s">
        <v>25</v>
      </c>
      <c r="FO340" s="2"/>
      <c r="FT340" s="2"/>
      <c r="FU340" s="1" t="n">
        <v>5</v>
      </c>
      <c r="FV340" s="6" t="s">
        <v>25</v>
      </c>
      <c r="FW340" s="5" t="s">
        <v>724</v>
      </c>
      <c r="FX340" s="7" t="s">
        <v>725</v>
      </c>
      <c r="FY340" s="5" t="s">
        <v>724</v>
      </c>
    </row>
    <row r="341" customFormat="false" ht="15.75" hidden="false" customHeight="false" outlineLevel="0" collapsed="false">
      <c r="FC341" s="5"/>
      <c r="FL341" s="1" t="n">
        <v>341</v>
      </c>
      <c r="FM341" s="5" t="s">
        <v>726</v>
      </c>
      <c r="FN341" s="6" t="s">
        <v>25</v>
      </c>
      <c r="FO341" s="2"/>
      <c r="FT341" s="2"/>
      <c r="FU341" s="1" t="n">
        <v>5</v>
      </c>
      <c r="FV341" s="6" t="s">
        <v>25</v>
      </c>
      <c r="FW341" s="5" t="s">
        <v>726</v>
      </c>
      <c r="FX341" s="7" t="s">
        <v>727</v>
      </c>
      <c r="FY341" s="5" t="s">
        <v>726</v>
      </c>
    </row>
    <row r="342" customFormat="false" ht="15.75" hidden="false" customHeight="false" outlineLevel="0" collapsed="false">
      <c r="FC342" s="5"/>
      <c r="FL342" s="1" t="n">
        <v>342</v>
      </c>
      <c r="FM342" s="5" t="s">
        <v>728</v>
      </c>
      <c r="FN342" s="6" t="s">
        <v>25</v>
      </c>
      <c r="FO342" s="2"/>
      <c r="FT342" s="2"/>
      <c r="FU342" s="1" t="n">
        <v>5</v>
      </c>
      <c r="FV342" s="6" t="s">
        <v>25</v>
      </c>
      <c r="FW342" s="5" t="s">
        <v>728</v>
      </c>
      <c r="FX342" s="7" t="s">
        <v>729</v>
      </c>
      <c r="FY342" s="5" t="s">
        <v>728</v>
      </c>
    </row>
    <row r="343" customFormat="false" ht="15.75" hidden="false" customHeight="false" outlineLevel="0" collapsed="false">
      <c r="FC343" s="5"/>
      <c r="FL343" s="1" t="n">
        <v>343</v>
      </c>
      <c r="FM343" s="5" t="s">
        <v>730</v>
      </c>
      <c r="FN343" s="6" t="s">
        <v>25</v>
      </c>
      <c r="FO343" s="2"/>
      <c r="FT343" s="2"/>
      <c r="FU343" s="1" t="n">
        <v>5</v>
      </c>
      <c r="FV343" s="6" t="s">
        <v>25</v>
      </c>
      <c r="FW343" s="5" t="s">
        <v>730</v>
      </c>
      <c r="FX343" s="7" t="s">
        <v>731</v>
      </c>
      <c r="FY343" s="5" t="s">
        <v>730</v>
      </c>
    </row>
    <row r="344" customFormat="false" ht="15.75" hidden="false" customHeight="false" outlineLevel="0" collapsed="false">
      <c r="FC344" s="5"/>
      <c r="FL344" s="1" t="n">
        <v>344</v>
      </c>
      <c r="FM344" s="5" t="s">
        <v>732</v>
      </c>
      <c r="FN344" s="6" t="s">
        <v>25</v>
      </c>
      <c r="FO344" s="2"/>
      <c r="FT344" s="2"/>
      <c r="FU344" s="1" t="n">
        <v>5</v>
      </c>
      <c r="FV344" s="6" t="s">
        <v>25</v>
      </c>
      <c r="FW344" s="5" t="s">
        <v>732</v>
      </c>
      <c r="FX344" s="7" t="s">
        <v>733</v>
      </c>
      <c r="FY344" s="5" t="s">
        <v>732</v>
      </c>
    </row>
    <row r="345" customFormat="false" ht="15.75" hidden="false" customHeight="false" outlineLevel="0" collapsed="false">
      <c r="FC345" s="5"/>
      <c r="FL345" s="1" t="n">
        <v>345</v>
      </c>
      <c r="FM345" s="5" t="s">
        <v>734</v>
      </c>
      <c r="FN345" s="6" t="s">
        <v>25</v>
      </c>
      <c r="FO345" s="2"/>
      <c r="FT345" s="2"/>
      <c r="FU345" s="1" t="n">
        <v>5</v>
      </c>
      <c r="FV345" s="6" t="s">
        <v>25</v>
      </c>
      <c r="FW345" s="5" t="s">
        <v>734</v>
      </c>
      <c r="FX345" s="7" t="s">
        <v>735</v>
      </c>
      <c r="FY345" s="5" t="s">
        <v>734</v>
      </c>
    </row>
    <row r="346" customFormat="false" ht="15.75" hidden="false" customHeight="false" outlineLevel="0" collapsed="false">
      <c r="FC346" s="5"/>
      <c r="FL346" s="1" t="n">
        <v>346</v>
      </c>
      <c r="FM346" s="5" t="s">
        <v>736</v>
      </c>
      <c r="FN346" s="6" t="s">
        <v>25</v>
      </c>
      <c r="FO346" s="2"/>
      <c r="FT346" s="2"/>
      <c r="FU346" s="1" t="n">
        <v>5</v>
      </c>
      <c r="FV346" s="6" t="s">
        <v>25</v>
      </c>
      <c r="FW346" s="5" t="s">
        <v>736</v>
      </c>
      <c r="FX346" s="7" t="s">
        <v>737</v>
      </c>
      <c r="FY346" s="5" t="s">
        <v>736</v>
      </c>
    </row>
    <row r="347" customFormat="false" ht="15.75" hidden="false" customHeight="false" outlineLevel="0" collapsed="false">
      <c r="FC347" s="5"/>
      <c r="FL347" s="1" t="n">
        <v>347</v>
      </c>
      <c r="FM347" s="5" t="s">
        <v>738</v>
      </c>
      <c r="FN347" s="6" t="s">
        <v>25</v>
      </c>
      <c r="FO347" s="2"/>
      <c r="FT347" s="2"/>
      <c r="FU347" s="1" t="n">
        <v>5</v>
      </c>
      <c r="FV347" s="6" t="s">
        <v>25</v>
      </c>
      <c r="FW347" s="5" t="s">
        <v>738</v>
      </c>
      <c r="FX347" s="7" t="s">
        <v>739</v>
      </c>
      <c r="FY347" s="5" t="s">
        <v>738</v>
      </c>
    </row>
    <row r="348" customFormat="false" ht="15.75" hidden="false" customHeight="false" outlineLevel="0" collapsed="false">
      <c r="FC348" s="5"/>
      <c r="FL348" s="1" t="n">
        <v>348</v>
      </c>
      <c r="FM348" s="5" t="s">
        <v>740</v>
      </c>
      <c r="FN348" s="6" t="s">
        <v>25</v>
      </c>
      <c r="FO348" s="2"/>
      <c r="FT348" s="2"/>
      <c r="FU348" s="1" t="n">
        <v>5</v>
      </c>
      <c r="FV348" s="6" t="s">
        <v>25</v>
      </c>
      <c r="FW348" s="5" t="s">
        <v>740</v>
      </c>
      <c r="FX348" s="7" t="s">
        <v>741</v>
      </c>
      <c r="FY348" s="5" t="s">
        <v>740</v>
      </c>
    </row>
    <row r="349" customFormat="false" ht="15.75" hidden="false" customHeight="false" outlineLevel="0" collapsed="false">
      <c r="FC349" s="5"/>
      <c r="FL349" s="1" t="n">
        <v>349</v>
      </c>
      <c r="FM349" s="5" t="s">
        <v>742</v>
      </c>
      <c r="FN349" s="6" t="s">
        <v>25</v>
      </c>
      <c r="FO349" s="2"/>
      <c r="FT349" s="2"/>
      <c r="FU349" s="1" t="n">
        <v>5</v>
      </c>
      <c r="FV349" s="6" t="s">
        <v>25</v>
      </c>
      <c r="FW349" s="5" t="s">
        <v>742</v>
      </c>
      <c r="FX349" s="7" t="s">
        <v>743</v>
      </c>
      <c r="FY349" s="5" t="s">
        <v>742</v>
      </c>
    </row>
    <row r="350" customFormat="false" ht="15.75" hidden="false" customHeight="false" outlineLevel="0" collapsed="false">
      <c r="FC350" s="5"/>
      <c r="FL350" s="1" t="n">
        <v>350</v>
      </c>
      <c r="FM350" s="5" t="s">
        <v>744</v>
      </c>
      <c r="FN350" s="6" t="s">
        <v>25</v>
      </c>
      <c r="FO350" s="2"/>
      <c r="FT350" s="2"/>
      <c r="FU350" s="1" t="n">
        <v>5</v>
      </c>
      <c r="FV350" s="6" t="s">
        <v>25</v>
      </c>
      <c r="FW350" s="5" t="s">
        <v>744</v>
      </c>
      <c r="FX350" s="7" t="s">
        <v>745</v>
      </c>
      <c r="FY350" s="5" t="s">
        <v>744</v>
      </c>
    </row>
    <row r="351" customFormat="false" ht="15.75" hidden="false" customHeight="false" outlineLevel="0" collapsed="false">
      <c r="FC351" s="5"/>
      <c r="FL351" s="1" t="n">
        <v>351</v>
      </c>
      <c r="FM351" s="5" t="s">
        <v>746</v>
      </c>
      <c r="FN351" s="6" t="s">
        <v>25</v>
      </c>
      <c r="FO351" s="2"/>
      <c r="FT351" s="2"/>
      <c r="FU351" s="1" t="n">
        <v>5</v>
      </c>
      <c r="FV351" s="6" t="s">
        <v>25</v>
      </c>
      <c r="FW351" s="5" t="s">
        <v>746</v>
      </c>
      <c r="FX351" s="7" t="s">
        <v>747</v>
      </c>
      <c r="FY351" s="5" t="s">
        <v>746</v>
      </c>
    </row>
    <row r="352" customFormat="false" ht="15.75" hidden="false" customHeight="false" outlineLevel="0" collapsed="false">
      <c r="FC352" s="5"/>
      <c r="FL352" s="1" t="n">
        <v>352</v>
      </c>
      <c r="FM352" s="5" t="s">
        <v>748</v>
      </c>
      <c r="FN352" s="6" t="s">
        <v>25</v>
      </c>
      <c r="FO352" s="2"/>
      <c r="FT352" s="2"/>
      <c r="FU352" s="1" t="n">
        <v>5</v>
      </c>
      <c r="FV352" s="6" t="s">
        <v>25</v>
      </c>
      <c r="FW352" s="5" t="s">
        <v>748</v>
      </c>
      <c r="FX352" s="7" t="s">
        <v>749</v>
      </c>
      <c r="FY352" s="5" t="s">
        <v>748</v>
      </c>
    </row>
    <row r="353" customFormat="false" ht="15.75" hidden="false" customHeight="false" outlineLevel="0" collapsed="false">
      <c r="FC353" s="5"/>
      <c r="FL353" s="1" t="n">
        <v>353</v>
      </c>
      <c r="FM353" s="5" t="s">
        <v>750</v>
      </c>
      <c r="FN353" s="6" t="s">
        <v>25</v>
      </c>
      <c r="FO353" s="2"/>
      <c r="FT353" s="2"/>
      <c r="FU353" s="1" t="n">
        <v>5</v>
      </c>
      <c r="FV353" s="6" t="s">
        <v>25</v>
      </c>
      <c r="FW353" s="5" t="s">
        <v>750</v>
      </c>
      <c r="FX353" s="7" t="s">
        <v>751</v>
      </c>
      <c r="FY353" s="5" t="s">
        <v>750</v>
      </c>
    </row>
    <row r="354" customFormat="false" ht="15.75" hidden="false" customHeight="false" outlineLevel="0" collapsed="false">
      <c r="FC354" s="5"/>
      <c r="FL354" s="1" t="n">
        <v>354</v>
      </c>
      <c r="FM354" s="5" t="s">
        <v>752</v>
      </c>
      <c r="FN354" s="6" t="s">
        <v>25</v>
      </c>
      <c r="FO354" s="2"/>
      <c r="FT354" s="2"/>
      <c r="FU354" s="1" t="n">
        <v>5</v>
      </c>
      <c r="FV354" s="6" t="s">
        <v>25</v>
      </c>
      <c r="FW354" s="5" t="s">
        <v>752</v>
      </c>
      <c r="FX354" s="7" t="s">
        <v>753</v>
      </c>
      <c r="FY354" s="5" t="s">
        <v>752</v>
      </c>
    </row>
    <row r="355" customFormat="false" ht="15.75" hidden="false" customHeight="false" outlineLevel="0" collapsed="false">
      <c r="FC355" s="5"/>
      <c r="FL355" s="1" t="n">
        <v>355</v>
      </c>
      <c r="FM355" s="5" t="s">
        <v>754</v>
      </c>
      <c r="FN355" s="6" t="s">
        <v>25</v>
      </c>
      <c r="FO355" s="2"/>
      <c r="FT355" s="2"/>
      <c r="FU355" s="1" t="n">
        <v>5</v>
      </c>
      <c r="FV355" s="6" t="s">
        <v>25</v>
      </c>
      <c r="FW355" s="5" t="s">
        <v>754</v>
      </c>
      <c r="FX355" s="7" t="s">
        <v>755</v>
      </c>
      <c r="FY355" s="5" t="s">
        <v>754</v>
      </c>
    </row>
    <row r="356" customFormat="false" ht="15.75" hidden="false" customHeight="false" outlineLevel="0" collapsed="false">
      <c r="FC356" s="5"/>
      <c r="FL356" s="1" t="n">
        <v>356</v>
      </c>
      <c r="FM356" s="5" t="s">
        <v>756</v>
      </c>
      <c r="FN356" s="6" t="s">
        <v>25</v>
      </c>
      <c r="FO356" s="2"/>
      <c r="FT356" s="2"/>
      <c r="FU356" s="1" t="n">
        <v>5</v>
      </c>
      <c r="FV356" s="6" t="s">
        <v>25</v>
      </c>
      <c r="FW356" s="5" t="s">
        <v>756</v>
      </c>
      <c r="FX356" s="7" t="s">
        <v>757</v>
      </c>
      <c r="FY356" s="5" t="s">
        <v>756</v>
      </c>
    </row>
    <row r="357" customFormat="false" ht="15.75" hidden="false" customHeight="false" outlineLevel="0" collapsed="false">
      <c r="FC357" s="5"/>
      <c r="FL357" s="1" t="n">
        <v>357</v>
      </c>
      <c r="FM357" s="5" t="s">
        <v>758</v>
      </c>
      <c r="FN357" s="6" t="s">
        <v>25</v>
      </c>
      <c r="FO357" s="2"/>
      <c r="FT357" s="2"/>
      <c r="FU357" s="1" t="n">
        <v>5</v>
      </c>
      <c r="FV357" s="6" t="s">
        <v>25</v>
      </c>
      <c r="FW357" s="5" t="s">
        <v>758</v>
      </c>
      <c r="FX357" s="7" t="s">
        <v>759</v>
      </c>
      <c r="FY357" s="5" t="s">
        <v>758</v>
      </c>
    </row>
    <row r="358" customFormat="false" ht="15.75" hidden="false" customHeight="false" outlineLevel="0" collapsed="false">
      <c r="FC358" s="5"/>
      <c r="FL358" s="1" t="n">
        <v>358</v>
      </c>
      <c r="FM358" s="5" t="s">
        <v>760</v>
      </c>
      <c r="FN358" s="6" t="s">
        <v>25</v>
      </c>
      <c r="FO358" s="2"/>
      <c r="FT358" s="2"/>
      <c r="FU358" s="1" t="n">
        <v>5</v>
      </c>
      <c r="FV358" s="6" t="s">
        <v>25</v>
      </c>
      <c r="FW358" s="5" t="s">
        <v>760</v>
      </c>
      <c r="FX358" s="7" t="s">
        <v>761</v>
      </c>
      <c r="FY358" s="5" t="s">
        <v>760</v>
      </c>
    </row>
    <row r="359" customFormat="false" ht="15.75" hidden="false" customHeight="false" outlineLevel="0" collapsed="false">
      <c r="FC359" s="5"/>
      <c r="FL359" s="1" t="n">
        <v>359</v>
      </c>
      <c r="FM359" s="5" t="s">
        <v>762</v>
      </c>
      <c r="FN359" s="6" t="s">
        <v>25</v>
      </c>
      <c r="FO359" s="2"/>
      <c r="FT359" s="2"/>
      <c r="FU359" s="1" t="n">
        <v>5</v>
      </c>
      <c r="FV359" s="6" t="s">
        <v>25</v>
      </c>
      <c r="FW359" s="5" t="s">
        <v>762</v>
      </c>
      <c r="FX359" s="7" t="s">
        <v>763</v>
      </c>
      <c r="FY359" s="5" t="s">
        <v>762</v>
      </c>
    </row>
    <row r="360" customFormat="false" ht="15.75" hidden="false" customHeight="false" outlineLevel="0" collapsed="false">
      <c r="FC360" s="5"/>
      <c r="FL360" s="1" t="n">
        <v>360</v>
      </c>
      <c r="FM360" s="5" t="s">
        <v>764</v>
      </c>
      <c r="FN360" s="6" t="s">
        <v>25</v>
      </c>
      <c r="FO360" s="2"/>
      <c r="FT360" s="2"/>
      <c r="FU360" s="1" t="n">
        <v>5</v>
      </c>
      <c r="FV360" s="6" t="s">
        <v>25</v>
      </c>
      <c r="FW360" s="5" t="s">
        <v>764</v>
      </c>
      <c r="FX360" s="7" t="s">
        <v>765</v>
      </c>
      <c r="FY360" s="5" t="s">
        <v>764</v>
      </c>
    </row>
    <row r="361" customFormat="false" ht="15.75" hidden="false" customHeight="false" outlineLevel="0" collapsed="false">
      <c r="FC361" s="5"/>
      <c r="FL361" s="1" t="n">
        <v>361</v>
      </c>
      <c r="FM361" s="5" t="s">
        <v>766</v>
      </c>
      <c r="FN361" s="6" t="s">
        <v>25</v>
      </c>
      <c r="FO361" s="2"/>
      <c r="FT361" s="2"/>
      <c r="FU361" s="1" t="n">
        <v>5</v>
      </c>
      <c r="FV361" s="6" t="s">
        <v>25</v>
      </c>
      <c r="FW361" s="5" t="s">
        <v>766</v>
      </c>
      <c r="FX361" s="7" t="s">
        <v>767</v>
      </c>
      <c r="FY361" s="5" t="s">
        <v>766</v>
      </c>
    </row>
    <row r="362" customFormat="false" ht="15.75" hidden="false" customHeight="false" outlineLevel="0" collapsed="false">
      <c r="FC362" s="5"/>
      <c r="FL362" s="1" t="n">
        <v>362</v>
      </c>
      <c r="FM362" s="5" t="s">
        <v>768</v>
      </c>
      <c r="FN362" s="6" t="s">
        <v>25</v>
      </c>
      <c r="FO362" s="2"/>
      <c r="FT362" s="2"/>
      <c r="FU362" s="1" t="n">
        <v>5</v>
      </c>
      <c r="FV362" s="6" t="s">
        <v>25</v>
      </c>
      <c r="FW362" s="5" t="s">
        <v>768</v>
      </c>
      <c r="FX362" s="7" t="s">
        <v>769</v>
      </c>
      <c r="FY362" s="5" t="s">
        <v>768</v>
      </c>
    </row>
    <row r="363" customFormat="false" ht="15.75" hidden="false" customHeight="false" outlineLevel="0" collapsed="false">
      <c r="FC363" s="5"/>
      <c r="FL363" s="1" t="n">
        <v>363</v>
      </c>
      <c r="FM363" s="5" t="s">
        <v>770</v>
      </c>
      <c r="FN363" s="6" t="s">
        <v>25</v>
      </c>
      <c r="FO363" s="2"/>
      <c r="FT363" s="2"/>
      <c r="FU363" s="1" t="n">
        <v>5</v>
      </c>
      <c r="FV363" s="6" t="s">
        <v>25</v>
      </c>
      <c r="FW363" s="5" t="s">
        <v>770</v>
      </c>
      <c r="FX363" s="7" t="s">
        <v>771</v>
      </c>
      <c r="FY363" s="5" t="s">
        <v>770</v>
      </c>
    </row>
    <row r="364" customFormat="false" ht="15.75" hidden="false" customHeight="false" outlineLevel="0" collapsed="false">
      <c r="FC364" s="5"/>
      <c r="FL364" s="1" t="n">
        <v>364</v>
      </c>
      <c r="FM364" s="5" t="s">
        <v>772</v>
      </c>
      <c r="FN364" s="6" t="s">
        <v>25</v>
      </c>
      <c r="FO364" s="2"/>
      <c r="FT364" s="2"/>
      <c r="FU364" s="1" t="n">
        <v>5</v>
      </c>
      <c r="FV364" s="6" t="s">
        <v>25</v>
      </c>
      <c r="FW364" s="5" t="s">
        <v>772</v>
      </c>
      <c r="FX364" s="7" t="s">
        <v>773</v>
      </c>
      <c r="FY364" s="5" t="s">
        <v>772</v>
      </c>
    </row>
    <row r="365" customFormat="false" ht="15.75" hidden="false" customHeight="false" outlineLevel="0" collapsed="false">
      <c r="FC365" s="5"/>
      <c r="FL365" s="1" t="n">
        <v>365</v>
      </c>
      <c r="FM365" s="5" t="s">
        <v>774</v>
      </c>
      <c r="FN365" s="6" t="s">
        <v>25</v>
      </c>
      <c r="FO365" s="2"/>
      <c r="FT365" s="2"/>
      <c r="FU365" s="1" t="n">
        <v>5</v>
      </c>
      <c r="FV365" s="6" t="s">
        <v>25</v>
      </c>
      <c r="FW365" s="5" t="s">
        <v>774</v>
      </c>
      <c r="FX365" s="7" t="s">
        <v>775</v>
      </c>
      <c r="FY365" s="5" t="s">
        <v>774</v>
      </c>
    </row>
    <row r="366" customFormat="false" ht="15.75" hidden="false" customHeight="false" outlineLevel="0" collapsed="false">
      <c r="FC366" s="5"/>
      <c r="FL366" s="1" t="n">
        <v>366</v>
      </c>
      <c r="FM366" s="5" t="s">
        <v>776</v>
      </c>
      <c r="FN366" s="6" t="s">
        <v>25</v>
      </c>
      <c r="FO366" s="2"/>
      <c r="FT366" s="2"/>
      <c r="FU366" s="1" t="n">
        <v>5</v>
      </c>
      <c r="FV366" s="6" t="s">
        <v>25</v>
      </c>
      <c r="FW366" s="5" t="s">
        <v>776</v>
      </c>
      <c r="FX366" s="7" t="s">
        <v>777</v>
      </c>
      <c r="FY366" s="5" t="s">
        <v>776</v>
      </c>
    </row>
    <row r="367" customFormat="false" ht="15.75" hidden="false" customHeight="false" outlineLevel="0" collapsed="false">
      <c r="FC367" s="5"/>
      <c r="FL367" s="1" t="n">
        <v>367</v>
      </c>
      <c r="FM367" s="5" t="s">
        <v>778</v>
      </c>
      <c r="FN367" s="6" t="s">
        <v>25</v>
      </c>
      <c r="FO367" s="2"/>
      <c r="FT367" s="2"/>
      <c r="FU367" s="1" t="n">
        <v>5</v>
      </c>
      <c r="FV367" s="6" t="s">
        <v>25</v>
      </c>
      <c r="FW367" s="5" t="s">
        <v>778</v>
      </c>
      <c r="FX367" s="7" t="s">
        <v>779</v>
      </c>
      <c r="FY367" s="5" t="s">
        <v>778</v>
      </c>
    </row>
    <row r="368" customFormat="false" ht="15.75" hidden="false" customHeight="false" outlineLevel="0" collapsed="false">
      <c r="FC368" s="5"/>
      <c r="FL368" s="1" t="n">
        <v>368</v>
      </c>
      <c r="FM368" s="5" t="s">
        <v>780</v>
      </c>
      <c r="FN368" s="6" t="s">
        <v>25</v>
      </c>
      <c r="FO368" s="2"/>
      <c r="FT368" s="2"/>
      <c r="FU368" s="1" t="n">
        <v>5</v>
      </c>
      <c r="FV368" s="6" t="s">
        <v>25</v>
      </c>
      <c r="FW368" s="5" t="s">
        <v>780</v>
      </c>
      <c r="FX368" s="7" t="s">
        <v>781</v>
      </c>
      <c r="FY368" s="5" t="s">
        <v>780</v>
      </c>
    </row>
    <row r="369" customFormat="false" ht="15.75" hidden="false" customHeight="false" outlineLevel="0" collapsed="false">
      <c r="FC369" s="5"/>
      <c r="FL369" s="1" t="n">
        <v>369</v>
      </c>
      <c r="FM369" s="5" t="s">
        <v>782</v>
      </c>
      <c r="FN369" s="6" t="s">
        <v>25</v>
      </c>
      <c r="FO369" s="2"/>
      <c r="FT369" s="2"/>
      <c r="FU369" s="1" t="n">
        <v>5</v>
      </c>
      <c r="FV369" s="6" t="s">
        <v>25</v>
      </c>
      <c r="FW369" s="5" t="s">
        <v>782</v>
      </c>
      <c r="FX369" s="7" t="s">
        <v>783</v>
      </c>
      <c r="FY369" s="5" t="s">
        <v>782</v>
      </c>
    </row>
    <row r="370" customFormat="false" ht="15.75" hidden="false" customHeight="false" outlineLevel="0" collapsed="false">
      <c r="FC370" s="5"/>
      <c r="FL370" s="1" t="n">
        <v>370</v>
      </c>
      <c r="FM370" s="5" t="s">
        <v>784</v>
      </c>
      <c r="FN370" s="6" t="s">
        <v>25</v>
      </c>
      <c r="FO370" s="2"/>
      <c r="FT370" s="2"/>
      <c r="FU370" s="1" t="n">
        <v>5</v>
      </c>
      <c r="FV370" s="6" t="s">
        <v>25</v>
      </c>
      <c r="FW370" s="5" t="s">
        <v>784</v>
      </c>
      <c r="FX370" s="7" t="s">
        <v>785</v>
      </c>
      <c r="FY370" s="5" t="s">
        <v>784</v>
      </c>
    </row>
    <row r="371" customFormat="false" ht="15.75" hidden="false" customHeight="false" outlineLevel="0" collapsed="false">
      <c r="FC371" s="5"/>
      <c r="FL371" s="1" t="n">
        <v>371</v>
      </c>
      <c r="FM371" s="5" t="s">
        <v>786</v>
      </c>
      <c r="FN371" s="6" t="s">
        <v>25</v>
      </c>
      <c r="FO371" s="2"/>
      <c r="FT371" s="2"/>
      <c r="FU371" s="1" t="n">
        <v>5</v>
      </c>
      <c r="FV371" s="6" t="s">
        <v>25</v>
      </c>
      <c r="FW371" s="5" t="s">
        <v>786</v>
      </c>
      <c r="FX371" s="7" t="s">
        <v>787</v>
      </c>
      <c r="FY371" s="5" t="s">
        <v>786</v>
      </c>
    </row>
    <row r="372" customFormat="false" ht="15.75" hidden="false" customHeight="false" outlineLevel="0" collapsed="false">
      <c r="FC372" s="5"/>
      <c r="FL372" s="1" t="n">
        <v>372</v>
      </c>
      <c r="FM372" s="5" t="s">
        <v>788</v>
      </c>
      <c r="FN372" s="6" t="s">
        <v>25</v>
      </c>
      <c r="FO372" s="2"/>
      <c r="FT372" s="2"/>
      <c r="FU372" s="1" t="n">
        <v>5</v>
      </c>
      <c r="FV372" s="6" t="s">
        <v>25</v>
      </c>
      <c r="FW372" s="5" t="s">
        <v>788</v>
      </c>
      <c r="FX372" s="7" t="s">
        <v>789</v>
      </c>
      <c r="FY372" s="5" t="s">
        <v>788</v>
      </c>
    </row>
    <row r="373" customFormat="false" ht="15.75" hidden="false" customHeight="false" outlineLevel="0" collapsed="false">
      <c r="FC373" s="5"/>
      <c r="FL373" s="1" t="n">
        <v>373</v>
      </c>
      <c r="FM373" s="5" t="s">
        <v>790</v>
      </c>
      <c r="FN373" s="6" t="s">
        <v>25</v>
      </c>
      <c r="FO373" s="2"/>
      <c r="FT373" s="2"/>
      <c r="FU373" s="1" t="n">
        <v>5</v>
      </c>
      <c r="FV373" s="6" t="s">
        <v>25</v>
      </c>
      <c r="FW373" s="5" t="s">
        <v>790</v>
      </c>
      <c r="FX373" s="7" t="s">
        <v>791</v>
      </c>
      <c r="FY373" s="5" t="s">
        <v>790</v>
      </c>
    </row>
    <row r="374" customFormat="false" ht="15.75" hidden="false" customHeight="false" outlineLevel="0" collapsed="false">
      <c r="FC374" s="5"/>
      <c r="FL374" s="1" t="n">
        <v>374</v>
      </c>
      <c r="FM374" s="5" t="s">
        <v>792</v>
      </c>
      <c r="FN374" s="6" t="s">
        <v>25</v>
      </c>
      <c r="FO374" s="2"/>
      <c r="FT374" s="2"/>
      <c r="FU374" s="1" t="n">
        <v>5</v>
      </c>
      <c r="FV374" s="6" t="s">
        <v>25</v>
      </c>
      <c r="FW374" s="5" t="s">
        <v>792</v>
      </c>
      <c r="FX374" s="7" t="s">
        <v>793</v>
      </c>
      <c r="FY374" s="5" t="s">
        <v>792</v>
      </c>
    </row>
    <row r="375" customFormat="false" ht="15.75" hidden="false" customHeight="false" outlineLevel="0" collapsed="false">
      <c r="FC375" s="5"/>
      <c r="FL375" s="1" t="n">
        <v>375</v>
      </c>
      <c r="FM375" s="5" t="s">
        <v>794</v>
      </c>
      <c r="FN375" s="6" t="s">
        <v>25</v>
      </c>
      <c r="FO375" s="2"/>
      <c r="FT375" s="2"/>
      <c r="FU375" s="1" t="n">
        <v>5</v>
      </c>
      <c r="FV375" s="6" t="s">
        <v>25</v>
      </c>
      <c r="FW375" s="5" t="s">
        <v>794</v>
      </c>
      <c r="FX375" s="7" t="s">
        <v>795</v>
      </c>
      <c r="FY375" s="5" t="s">
        <v>794</v>
      </c>
    </row>
    <row r="376" customFormat="false" ht="15.75" hidden="false" customHeight="false" outlineLevel="0" collapsed="false">
      <c r="FC376" s="5"/>
      <c r="FL376" s="1" t="n">
        <v>376</v>
      </c>
      <c r="FM376" s="5" t="s">
        <v>796</v>
      </c>
      <c r="FN376" s="6" t="s">
        <v>25</v>
      </c>
      <c r="FO376" s="2"/>
      <c r="FT376" s="2"/>
      <c r="FU376" s="1" t="n">
        <v>5</v>
      </c>
      <c r="FV376" s="6" t="s">
        <v>25</v>
      </c>
      <c r="FW376" s="5" t="s">
        <v>796</v>
      </c>
      <c r="FX376" s="7" t="s">
        <v>797</v>
      </c>
      <c r="FY376" s="5" t="s">
        <v>796</v>
      </c>
    </row>
    <row r="377" customFormat="false" ht="15.75" hidden="false" customHeight="false" outlineLevel="0" collapsed="false">
      <c r="FC377" s="5"/>
      <c r="FL377" s="1" t="n">
        <v>377</v>
      </c>
      <c r="FM377" s="5" t="s">
        <v>798</v>
      </c>
      <c r="FN377" s="6" t="s">
        <v>25</v>
      </c>
      <c r="FO377" s="2"/>
      <c r="FT377" s="2"/>
      <c r="FU377" s="1" t="n">
        <v>5</v>
      </c>
      <c r="FV377" s="6" t="s">
        <v>25</v>
      </c>
      <c r="FW377" s="5" t="s">
        <v>798</v>
      </c>
      <c r="FX377" s="7" t="s">
        <v>799</v>
      </c>
      <c r="FY377" s="5" t="s">
        <v>798</v>
      </c>
    </row>
    <row r="378" customFormat="false" ht="15.75" hidden="false" customHeight="false" outlineLevel="0" collapsed="false">
      <c r="FC378" s="5"/>
      <c r="FL378" s="1" t="n">
        <v>378</v>
      </c>
      <c r="FM378" s="5" t="s">
        <v>800</v>
      </c>
      <c r="FN378" s="6" t="s">
        <v>25</v>
      </c>
      <c r="FO378" s="2"/>
      <c r="FT378" s="2"/>
      <c r="FU378" s="1" t="n">
        <v>5</v>
      </c>
      <c r="FV378" s="6" t="s">
        <v>25</v>
      </c>
      <c r="FW378" s="5" t="s">
        <v>800</v>
      </c>
      <c r="FX378" s="7" t="s">
        <v>801</v>
      </c>
      <c r="FY378" s="5" t="s">
        <v>800</v>
      </c>
    </row>
    <row r="379" customFormat="false" ht="15.75" hidden="false" customHeight="false" outlineLevel="0" collapsed="false">
      <c r="FC379" s="5"/>
      <c r="FL379" s="1" t="n">
        <v>379</v>
      </c>
      <c r="FM379" s="5" t="s">
        <v>802</v>
      </c>
      <c r="FN379" s="6" t="s">
        <v>25</v>
      </c>
      <c r="FO379" s="2"/>
      <c r="FT379" s="2"/>
      <c r="FU379" s="1" t="n">
        <v>5</v>
      </c>
      <c r="FV379" s="6" t="s">
        <v>25</v>
      </c>
      <c r="FW379" s="5" t="s">
        <v>802</v>
      </c>
      <c r="FX379" s="7" t="s">
        <v>803</v>
      </c>
      <c r="FY379" s="5" t="s">
        <v>802</v>
      </c>
    </row>
    <row r="380" customFormat="false" ht="15.75" hidden="false" customHeight="false" outlineLevel="0" collapsed="false">
      <c r="FC380" s="28"/>
      <c r="FL380" s="1" t="n">
        <v>380</v>
      </c>
      <c r="FM380" s="28" t="s">
        <v>804</v>
      </c>
      <c r="FN380" s="6" t="s">
        <v>25</v>
      </c>
      <c r="FO380" s="2"/>
      <c r="FT380" s="2"/>
      <c r="FU380" s="1" t="n">
        <v>5</v>
      </c>
      <c r="FV380" s="6" t="s">
        <v>25</v>
      </c>
      <c r="FW380" s="28" t="s">
        <v>804</v>
      </c>
      <c r="FX380" s="7" t="s">
        <v>805</v>
      </c>
      <c r="FY380" s="28" t="s">
        <v>804</v>
      </c>
    </row>
    <row r="381" customFormat="false" ht="15.75" hidden="false" customHeight="false" outlineLevel="0" collapsed="false">
      <c r="FC381" s="28"/>
      <c r="FL381" s="1" t="n">
        <v>381</v>
      </c>
      <c r="FM381" s="28" t="s">
        <v>806</v>
      </c>
      <c r="FN381" s="6" t="s">
        <v>25</v>
      </c>
      <c r="FO381" s="2"/>
      <c r="FT381" s="2"/>
      <c r="FU381" s="1" t="n">
        <v>5</v>
      </c>
      <c r="FV381" s="6" t="s">
        <v>25</v>
      </c>
      <c r="FW381" s="28" t="s">
        <v>806</v>
      </c>
      <c r="FX381" s="7" t="s">
        <v>807</v>
      </c>
      <c r="FY381" s="28" t="s">
        <v>806</v>
      </c>
    </row>
    <row r="382" customFormat="false" ht="15.75" hidden="false" customHeight="false" outlineLevel="0" collapsed="false">
      <c r="FC382" s="5"/>
      <c r="FL382" s="1" t="n">
        <v>382</v>
      </c>
      <c r="FM382" s="5" t="s">
        <v>808</v>
      </c>
      <c r="FN382" s="6" t="s">
        <v>25</v>
      </c>
      <c r="FO382" s="2"/>
      <c r="FT382" s="2"/>
      <c r="FU382" s="1" t="n">
        <v>5</v>
      </c>
      <c r="FV382" s="6" t="s">
        <v>25</v>
      </c>
      <c r="FW382" s="5" t="s">
        <v>808</v>
      </c>
      <c r="FX382" s="7" t="s">
        <v>809</v>
      </c>
      <c r="FY382" s="5" t="s">
        <v>808</v>
      </c>
    </row>
    <row r="383" customFormat="false" ht="15.75" hidden="false" customHeight="false" outlineLevel="0" collapsed="false">
      <c r="FC383" s="5"/>
      <c r="FL383" s="1" t="n">
        <v>383</v>
      </c>
      <c r="FM383" s="5" t="s">
        <v>810</v>
      </c>
      <c r="FN383" s="6" t="s">
        <v>25</v>
      </c>
      <c r="FO383" s="2"/>
      <c r="FT383" s="2"/>
      <c r="FU383" s="1" t="n">
        <v>5</v>
      </c>
      <c r="FV383" s="6" t="s">
        <v>25</v>
      </c>
      <c r="FW383" s="5" t="s">
        <v>810</v>
      </c>
      <c r="FX383" s="7" t="s">
        <v>811</v>
      </c>
      <c r="FY383" s="5" t="s">
        <v>810</v>
      </c>
    </row>
    <row r="384" customFormat="false" ht="15.75" hidden="false" customHeight="false" outlineLevel="0" collapsed="false">
      <c r="FC384" s="5"/>
      <c r="FL384" s="1" t="n">
        <v>384</v>
      </c>
      <c r="FM384" s="5" t="s">
        <v>812</v>
      </c>
      <c r="FN384" s="6" t="s">
        <v>25</v>
      </c>
      <c r="FO384" s="2"/>
      <c r="FT384" s="2"/>
      <c r="FU384" s="1" t="n">
        <v>5</v>
      </c>
      <c r="FV384" s="6" t="s">
        <v>25</v>
      </c>
      <c r="FW384" s="5" t="s">
        <v>812</v>
      </c>
      <c r="FX384" s="7" t="s">
        <v>813</v>
      </c>
      <c r="FY384" s="5" t="s">
        <v>812</v>
      </c>
    </row>
    <row r="385" customFormat="false" ht="15.75" hidden="false" customHeight="false" outlineLevel="0" collapsed="false">
      <c r="FC385" s="5"/>
      <c r="FL385" s="1" t="n">
        <v>385</v>
      </c>
      <c r="FM385" s="5" t="s">
        <v>814</v>
      </c>
      <c r="FN385" s="6" t="s">
        <v>25</v>
      </c>
      <c r="FO385" s="2"/>
      <c r="FT385" s="2"/>
      <c r="FU385" s="1" t="n">
        <v>5</v>
      </c>
      <c r="FV385" s="6" t="s">
        <v>25</v>
      </c>
      <c r="FW385" s="5" t="s">
        <v>814</v>
      </c>
      <c r="FX385" s="7" t="s">
        <v>815</v>
      </c>
      <c r="FY385" s="5" t="s">
        <v>814</v>
      </c>
    </row>
    <row r="386" customFormat="false" ht="15.75" hidden="false" customHeight="false" outlineLevel="0" collapsed="false">
      <c r="FC386" s="5"/>
      <c r="FL386" s="1" t="n">
        <v>386</v>
      </c>
      <c r="FM386" s="5" t="s">
        <v>816</v>
      </c>
      <c r="FN386" s="6" t="s">
        <v>25</v>
      </c>
      <c r="FO386" s="2"/>
      <c r="FT386" s="2"/>
      <c r="FU386" s="1" t="n">
        <v>5</v>
      </c>
      <c r="FV386" s="6" t="s">
        <v>25</v>
      </c>
      <c r="FW386" s="5" t="s">
        <v>816</v>
      </c>
      <c r="FX386" s="7" t="s">
        <v>817</v>
      </c>
      <c r="FY386" s="5" t="s">
        <v>816</v>
      </c>
    </row>
    <row r="387" customFormat="false" ht="15.75" hidden="false" customHeight="false" outlineLevel="0" collapsed="false">
      <c r="FC387" s="28"/>
      <c r="FL387" s="1" t="n">
        <v>387</v>
      </c>
      <c r="FM387" s="28" t="s">
        <v>818</v>
      </c>
      <c r="FN387" s="6" t="s">
        <v>25</v>
      </c>
      <c r="FO387" s="2"/>
      <c r="FT387" s="2"/>
      <c r="FU387" s="1" t="n">
        <v>5</v>
      </c>
      <c r="FV387" s="6" t="s">
        <v>25</v>
      </c>
      <c r="FW387" s="28" t="s">
        <v>818</v>
      </c>
      <c r="FX387" s="7" t="s">
        <v>819</v>
      </c>
      <c r="FY387" s="28" t="s">
        <v>818</v>
      </c>
    </row>
    <row r="388" customFormat="false" ht="15.75" hidden="false" customHeight="false" outlineLevel="0" collapsed="false">
      <c r="FC388" s="28"/>
      <c r="FL388" s="1" t="n">
        <v>388</v>
      </c>
      <c r="FM388" s="28" t="s">
        <v>820</v>
      </c>
      <c r="FN388" s="6" t="s">
        <v>25</v>
      </c>
      <c r="FO388" s="2"/>
      <c r="FT388" s="2"/>
      <c r="FU388" s="1" t="n">
        <v>5</v>
      </c>
      <c r="FV388" s="6" t="s">
        <v>25</v>
      </c>
      <c r="FW388" s="28" t="s">
        <v>820</v>
      </c>
      <c r="FX388" s="7" t="s">
        <v>821</v>
      </c>
      <c r="FY388" s="28" t="s">
        <v>820</v>
      </c>
    </row>
    <row r="389" customFormat="false" ht="15.75" hidden="false" customHeight="false" outlineLevel="0" collapsed="false">
      <c r="FC389" s="28"/>
      <c r="FL389" s="1" t="n">
        <v>389</v>
      </c>
      <c r="FM389" s="28" t="s">
        <v>822</v>
      </c>
      <c r="FN389" s="6" t="s">
        <v>25</v>
      </c>
      <c r="FO389" s="2"/>
      <c r="FT389" s="2"/>
      <c r="FU389" s="1" t="n">
        <v>5</v>
      </c>
      <c r="FV389" s="6" t="s">
        <v>25</v>
      </c>
      <c r="FW389" s="28" t="s">
        <v>822</v>
      </c>
      <c r="FX389" s="7" t="s">
        <v>823</v>
      </c>
      <c r="FY389" s="28" t="s">
        <v>822</v>
      </c>
    </row>
    <row r="390" customFormat="false" ht="15.75" hidden="false" customHeight="false" outlineLevel="0" collapsed="false">
      <c r="FC390" s="5"/>
      <c r="FL390" s="1" t="n">
        <v>390</v>
      </c>
      <c r="FM390" s="5" t="s">
        <v>824</v>
      </c>
      <c r="FN390" s="6" t="s">
        <v>25</v>
      </c>
      <c r="FO390" s="2"/>
      <c r="FT390" s="2"/>
      <c r="FU390" s="1" t="n">
        <v>5</v>
      </c>
      <c r="FV390" s="6" t="s">
        <v>25</v>
      </c>
      <c r="FW390" s="5" t="s">
        <v>824</v>
      </c>
      <c r="FX390" s="7" t="s">
        <v>825</v>
      </c>
      <c r="FY390" s="5" t="s">
        <v>824</v>
      </c>
    </row>
    <row r="391" customFormat="false" ht="15.75" hidden="false" customHeight="false" outlineLevel="0" collapsed="false">
      <c r="FC391" s="5"/>
      <c r="FL391" s="1" t="n">
        <v>391</v>
      </c>
      <c r="FM391" s="5" t="s">
        <v>826</v>
      </c>
      <c r="FN391" s="6" t="s">
        <v>25</v>
      </c>
      <c r="FO391" s="2"/>
      <c r="FT391" s="2"/>
      <c r="FU391" s="1" t="n">
        <v>5</v>
      </c>
      <c r="FV391" s="6" t="s">
        <v>25</v>
      </c>
      <c r="FW391" s="5" t="s">
        <v>826</v>
      </c>
      <c r="FX391" s="7" t="s">
        <v>827</v>
      </c>
      <c r="FY391" s="5" t="s">
        <v>826</v>
      </c>
    </row>
    <row r="392" customFormat="false" ht="15.75" hidden="false" customHeight="false" outlineLevel="0" collapsed="false">
      <c r="FC392" s="5"/>
      <c r="FL392" s="1" t="n">
        <v>392</v>
      </c>
      <c r="FM392" s="5" t="s">
        <v>828</v>
      </c>
      <c r="FN392" s="6" t="s">
        <v>25</v>
      </c>
      <c r="FO392" s="2"/>
      <c r="FT392" s="2"/>
      <c r="FU392" s="1" t="n">
        <v>5</v>
      </c>
      <c r="FV392" s="6" t="s">
        <v>25</v>
      </c>
      <c r="FW392" s="5" t="s">
        <v>828</v>
      </c>
      <c r="FX392" s="7" t="s">
        <v>829</v>
      </c>
      <c r="FY392" s="5" t="s">
        <v>828</v>
      </c>
    </row>
    <row r="393" customFormat="false" ht="15.75" hidden="false" customHeight="false" outlineLevel="0" collapsed="false">
      <c r="FC393" s="5"/>
      <c r="FL393" s="1" t="n">
        <v>393</v>
      </c>
      <c r="FM393" s="5" t="s">
        <v>830</v>
      </c>
      <c r="FN393" s="6" t="s">
        <v>25</v>
      </c>
      <c r="FO393" s="2"/>
      <c r="FT393" s="2"/>
      <c r="FU393" s="1" t="n">
        <v>5</v>
      </c>
      <c r="FV393" s="6" t="s">
        <v>25</v>
      </c>
      <c r="FW393" s="5" t="s">
        <v>830</v>
      </c>
      <c r="FX393" s="7" t="s">
        <v>831</v>
      </c>
      <c r="FY393" s="5" t="s">
        <v>830</v>
      </c>
    </row>
    <row r="394" customFormat="false" ht="15.75" hidden="false" customHeight="false" outlineLevel="0" collapsed="false">
      <c r="FC394" s="5"/>
      <c r="FL394" s="1" t="n">
        <v>394</v>
      </c>
      <c r="FM394" s="5" t="s">
        <v>832</v>
      </c>
      <c r="FN394" s="6" t="s">
        <v>25</v>
      </c>
      <c r="FO394" s="2"/>
      <c r="FT394" s="2"/>
      <c r="FU394" s="1" t="n">
        <v>5</v>
      </c>
      <c r="FV394" s="6" t="s">
        <v>25</v>
      </c>
      <c r="FW394" s="5" t="s">
        <v>832</v>
      </c>
      <c r="FX394" s="7" t="s">
        <v>833</v>
      </c>
      <c r="FY394" s="5" t="s">
        <v>832</v>
      </c>
    </row>
    <row r="395" customFormat="false" ht="15.75" hidden="false" customHeight="false" outlineLevel="0" collapsed="false">
      <c r="FC395" s="5"/>
      <c r="FL395" s="1" t="n">
        <v>395</v>
      </c>
      <c r="FM395" s="5" t="s">
        <v>834</v>
      </c>
      <c r="FN395" s="6" t="s">
        <v>25</v>
      </c>
      <c r="FO395" s="2"/>
      <c r="FT395" s="2"/>
      <c r="FU395" s="1" t="n">
        <v>5</v>
      </c>
      <c r="FV395" s="6" t="s">
        <v>25</v>
      </c>
      <c r="FW395" s="5" t="s">
        <v>834</v>
      </c>
      <c r="FX395" s="7" t="s">
        <v>835</v>
      </c>
      <c r="FY395" s="5" t="s">
        <v>834</v>
      </c>
    </row>
    <row r="396" customFormat="false" ht="15.75" hidden="false" customHeight="false" outlineLevel="0" collapsed="false">
      <c r="FC396" s="5"/>
      <c r="FL396" s="1" t="n">
        <v>396</v>
      </c>
      <c r="FM396" s="5" t="s">
        <v>836</v>
      </c>
      <c r="FN396" s="6" t="s">
        <v>25</v>
      </c>
      <c r="FO396" s="2"/>
      <c r="FT396" s="2"/>
      <c r="FU396" s="1" t="n">
        <v>5</v>
      </c>
      <c r="FV396" s="6" t="s">
        <v>25</v>
      </c>
      <c r="FW396" s="5" t="s">
        <v>836</v>
      </c>
      <c r="FX396" s="7" t="s">
        <v>837</v>
      </c>
      <c r="FY396" s="5" t="s">
        <v>836</v>
      </c>
    </row>
    <row r="397" customFormat="false" ht="15.75" hidden="false" customHeight="false" outlineLevel="0" collapsed="false">
      <c r="FC397" s="5"/>
      <c r="FL397" s="1" t="n">
        <v>397</v>
      </c>
      <c r="FM397" s="5" t="s">
        <v>838</v>
      </c>
      <c r="FN397" s="6" t="s">
        <v>25</v>
      </c>
      <c r="FO397" s="2"/>
      <c r="FT397" s="2"/>
      <c r="FU397" s="1" t="n">
        <v>5</v>
      </c>
      <c r="FV397" s="6" t="s">
        <v>25</v>
      </c>
      <c r="FW397" s="5" t="s">
        <v>838</v>
      </c>
      <c r="FX397" s="7" t="s">
        <v>839</v>
      </c>
      <c r="FY397" s="5" t="s">
        <v>838</v>
      </c>
    </row>
    <row r="398" customFormat="false" ht="15.75" hidden="false" customHeight="false" outlineLevel="0" collapsed="false">
      <c r="FC398" s="5"/>
      <c r="FL398" s="1" t="n">
        <v>398</v>
      </c>
      <c r="FM398" s="5" t="s">
        <v>840</v>
      </c>
      <c r="FN398" s="6" t="s">
        <v>25</v>
      </c>
      <c r="FO398" s="2"/>
      <c r="FT398" s="2"/>
      <c r="FU398" s="1" t="n">
        <v>5</v>
      </c>
      <c r="FV398" s="6" t="s">
        <v>25</v>
      </c>
      <c r="FW398" s="5" t="s">
        <v>840</v>
      </c>
      <c r="FX398" s="7" t="s">
        <v>841</v>
      </c>
      <c r="FY398" s="5" t="s">
        <v>840</v>
      </c>
    </row>
    <row r="399" customFormat="false" ht="15.75" hidden="false" customHeight="false" outlineLevel="0" collapsed="false">
      <c r="FC399" s="5"/>
      <c r="FL399" s="1" t="n">
        <v>399</v>
      </c>
      <c r="FM399" s="5" t="s">
        <v>842</v>
      </c>
      <c r="FN399" s="6" t="s">
        <v>25</v>
      </c>
      <c r="FO399" s="2"/>
      <c r="FT399" s="2"/>
      <c r="FU399" s="1" t="n">
        <v>5</v>
      </c>
      <c r="FV399" s="6" t="s">
        <v>25</v>
      </c>
      <c r="FW399" s="5" t="s">
        <v>842</v>
      </c>
      <c r="FX399" s="7" t="s">
        <v>843</v>
      </c>
      <c r="FY399" s="5" t="s">
        <v>842</v>
      </c>
    </row>
    <row r="400" customFormat="false" ht="15.75" hidden="false" customHeight="false" outlineLevel="0" collapsed="false">
      <c r="FC400" s="28"/>
      <c r="FL400" s="1" t="n">
        <v>400</v>
      </c>
      <c r="FM400" s="28" t="s">
        <v>844</v>
      </c>
      <c r="FN400" s="6" t="s">
        <v>25</v>
      </c>
      <c r="FO400" s="2"/>
      <c r="FT400" s="2"/>
      <c r="FU400" s="1" t="n">
        <v>5</v>
      </c>
      <c r="FV400" s="6" t="s">
        <v>25</v>
      </c>
      <c r="FW400" s="28" t="s">
        <v>844</v>
      </c>
      <c r="FX400" s="7" t="s">
        <v>845</v>
      </c>
      <c r="FY400" s="28" t="s">
        <v>844</v>
      </c>
    </row>
    <row r="401" customFormat="false" ht="15.75" hidden="false" customHeight="false" outlineLevel="0" collapsed="false">
      <c r="FC401" s="28"/>
      <c r="FL401" s="1" t="n">
        <v>401</v>
      </c>
      <c r="FM401" s="28" t="s">
        <v>846</v>
      </c>
      <c r="FN401" s="6" t="s">
        <v>25</v>
      </c>
      <c r="FO401" s="2"/>
      <c r="FT401" s="2"/>
      <c r="FU401" s="1" t="n">
        <v>5</v>
      </c>
      <c r="FV401" s="6" t="s">
        <v>25</v>
      </c>
      <c r="FW401" s="28" t="s">
        <v>846</v>
      </c>
      <c r="FX401" s="7" t="s">
        <v>847</v>
      </c>
      <c r="FY401" s="28" t="s">
        <v>846</v>
      </c>
    </row>
    <row r="402" customFormat="false" ht="15.75" hidden="false" customHeight="false" outlineLevel="0" collapsed="false">
      <c r="FC402" s="28"/>
      <c r="FL402" s="1" t="n">
        <v>402</v>
      </c>
      <c r="FM402" s="28" t="s">
        <v>848</v>
      </c>
      <c r="FN402" s="6" t="s">
        <v>25</v>
      </c>
      <c r="FO402" s="2"/>
      <c r="FT402" s="2"/>
      <c r="FU402" s="1" t="n">
        <v>5</v>
      </c>
      <c r="FV402" s="6" t="s">
        <v>25</v>
      </c>
      <c r="FW402" s="28" t="s">
        <v>848</v>
      </c>
      <c r="FX402" s="7" t="s">
        <v>849</v>
      </c>
      <c r="FY402" s="28" t="s">
        <v>848</v>
      </c>
    </row>
    <row r="403" customFormat="false" ht="15.75" hidden="false" customHeight="false" outlineLevel="0" collapsed="false">
      <c r="FC403" s="28"/>
      <c r="FL403" s="1" t="n">
        <v>403</v>
      </c>
      <c r="FM403" s="28" t="s">
        <v>850</v>
      </c>
      <c r="FN403" s="6" t="s">
        <v>25</v>
      </c>
      <c r="FO403" s="2"/>
      <c r="FT403" s="2"/>
      <c r="FU403" s="1" t="n">
        <v>5</v>
      </c>
      <c r="FV403" s="6" t="s">
        <v>25</v>
      </c>
      <c r="FW403" s="28" t="s">
        <v>850</v>
      </c>
      <c r="FX403" s="7" t="s">
        <v>851</v>
      </c>
      <c r="FY403" s="28" t="s">
        <v>850</v>
      </c>
    </row>
    <row r="404" customFormat="false" ht="15.75" hidden="false" customHeight="false" outlineLevel="0" collapsed="false">
      <c r="FC404" s="5"/>
      <c r="FL404" s="1" t="n">
        <v>404</v>
      </c>
      <c r="FM404" s="5" t="s">
        <v>852</v>
      </c>
      <c r="FN404" s="6" t="s">
        <v>25</v>
      </c>
      <c r="FO404" s="2"/>
      <c r="FT404" s="2"/>
      <c r="FU404" s="1" t="n">
        <v>5</v>
      </c>
      <c r="FV404" s="6" t="s">
        <v>25</v>
      </c>
      <c r="FW404" s="5" t="s">
        <v>852</v>
      </c>
      <c r="FX404" s="7" t="s">
        <v>853</v>
      </c>
      <c r="FY404" s="5" t="s">
        <v>852</v>
      </c>
    </row>
    <row r="405" customFormat="false" ht="15.75" hidden="false" customHeight="false" outlineLevel="0" collapsed="false">
      <c r="FC405" s="5"/>
      <c r="FL405" s="1" t="n">
        <v>405</v>
      </c>
      <c r="FM405" s="5" t="s">
        <v>854</v>
      </c>
      <c r="FN405" s="6" t="s">
        <v>25</v>
      </c>
      <c r="FO405" s="2"/>
      <c r="FT405" s="2"/>
      <c r="FU405" s="1" t="n">
        <v>5</v>
      </c>
      <c r="FV405" s="6" t="s">
        <v>25</v>
      </c>
      <c r="FW405" s="5" t="s">
        <v>854</v>
      </c>
      <c r="FX405" s="7" t="s">
        <v>855</v>
      </c>
      <c r="FY405" s="5" t="s">
        <v>854</v>
      </c>
    </row>
    <row r="406" customFormat="false" ht="15.75" hidden="false" customHeight="false" outlineLevel="0" collapsed="false">
      <c r="FC406" s="5"/>
      <c r="FL406" s="1" t="n">
        <v>406</v>
      </c>
      <c r="FM406" s="5" t="s">
        <v>856</v>
      </c>
      <c r="FN406" s="6" t="s">
        <v>25</v>
      </c>
      <c r="FO406" s="2"/>
      <c r="FT406" s="2"/>
      <c r="FU406" s="1" t="n">
        <v>5</v>
      </c>
      <c r="FV406" s="6" t="s">
        <v>25</v>
      </c>
      <c r="FW406" s="5" t="s">
        <v>856</v>
      </c>
      <c r="FX406" s="7" t="s">
        <v>857</v>
      </c>
      <c r="FY406" s="5" t="s">
        <v>856</v>
      </c>
    </row>
    <row r="407" customFormat="false" ht="15.75" hidden="false" customHeight="false" outlineLevel="0" collapsed="false">
      <c r="FC407" s="5"/>
      <c r="FL407" s="1" t="n">
        <v>407</v>
      </c>
      <c r="FM407" s="5" t="s">
        <v>858</v>
      </c>
      <c r="FN407" s="6" t="s">
        <v>25</v>
      </c>
      <c r="FO407" s="2"/>
      <c r="FT407" s="2"/>
      <c r="FU407" s="1" t="n">
        <v>5</v>
      </c>
      <c r="FV407" s="6" t="s">
        <v>25</v>
      </c>
      <c r="FW407" s="5" t="s">
        <v>858</v>
      </c>
      <c r="FX407" s="7" t="s">
        <v>859</v>
      </c>
      <c r="FY407" s="5" t="s">
        <v>858</v>
      </c>
    </row>
    <row r="408" customFormat="false" ht="15.75" hidden="false" customHeight="false" outlineLevel="0" collapsed="false">
      <c r="FC408" s="28"/>
      <c r="FL408" s="1" t="n">
        <v>408</v>
      </c>
      <c r="FM408" s="28" t="s">
        <v>860</v>
      </c>
      <c r="FN408" s="6" t="s">
        <v>25</v>
      </c>
      <c r="FO408" s="2"/>
      <c r="FT408" s="2"/>
      <c r="FU408" s="1" t="n">
        <v>5</v>
      </c>
      <c r="FV408" s="6" t="s">
        <v>25</v>
      </c>
      <c r="FW408" s="28" t="s">
        <v>860</v>
      </c>
      <c r="FX408" s="7" t="s">
        <v>861</v>
      </c>
      <c r="FY408" s="28" t="s">
        <v>860</v>
      </c>
    </row>
    <row r="409" customFormat="false" ht="15.75" hidden="false" customHeight="false" outlineLevel="0" collapsed="false">
      <c r="FC409" s="28"/>
      <c r="FL409" s="1" t="n">
        <v>409</v>
      </c>
      <c r="FM409" s="28" t="s">
        <v>862</v>
      </c>
      <c r="FN409" s="6" t="s">
        <v>25</v>
      </c>
      <c r="FO409" s="2"/>
      <c r="FT409" s="2"/>
      <c r="FU409" s="1" t="n">
        <v>5</v>
      </c>
      <c r="FV409" s="6" t="s">
        <v>25</v>
      </c>
      <c r="FW409" s="28" t="s">
        <v>862</v>
      </c>
      <c r="FX409" s="7" t="s">
        <v>863</v>
      </c>
      <c r="FY409" s="28" t="s">
        <v>862</v>
      </c>
    </row>
    <row r="410" customFormat="false" ht="15.75" hidden="false" customHeight="false" outlineLevel="0" collapsed="false">
      <c r="FC410" s="28"/>
      <c r="FL410" s="1" t="n">
        <v>410</v>
      </c>
      <c r="FM410" s="28" t="s">
        <v>864</v>
      </c>
      <c r="FN410" s="6" t="s">
        <v>25</v>
      </c>
      <c r="FO410" s="2"/>
      <c r="FT410" s="2"/>
      <c r="FU410" s="1" t="n">
        <v>5</v>
      </c>
      <c r="FV410" s="6" t="s">
        <v>25</v>
      </c>
      <c r="FW410" s="28" t="s">
        <v>864</v>
      </c>
      <c r="FX410" s="7" t="s">
        <v>865</v>
      </c>
      <c r="FY410" s="28" t="s">
        <v>864</v>
      </c>
    </row>
    <row r="411" customFormat="false" ht="15.75" hidden="false" customHeight="false" outlineLevel="0" collapsed="false">
      <c r="FC411" s="28"/>
      <c r="FL411" s="1" t="n">
        <v>411</v>
      </c>
      <c r="FM411" s="28" t="s">
        <v>866</v>
      </c>
      <c r="FN411" s="6" t="s">
        <v>25</v>
      </c>
      <c r="FO411" s="2"/>
      <c r="FT411" s="2"/>
      <c r="FU411" s="1" t="n">
        <v>5</v>
      </c>
      <c r="FV411" s="6" t="s">
        <v>25</v>
      </c>
      <c r="FW411" s="28" t="s">
        <v>866</v>
      </c>
      <c r="FX411" s="7" t="s">
        <v>867</v>
      </c>
      <c r="FY411" s="28" t="s">
        <v>866</v>
      </c>
    </row>
    <row r="412" customFormat="false" ht="15.75" hidden="false" customHeight="false" outlineLevel="0" collapsed="false">
      <c r="FC412" s="5"/>
      <c r="FL412" s="1" t="n">
        <v>412</v>
      </c>
      <c r="FM412" s="5" t="s">
        <v>868</v>
      </c>
      <c r="FN412" s="6" t="s">
        <v>25</v>
      </c>
      <c r="FO412" s="2"/>
      <c r="FT412" s="2"/>
      <c r="FU412" s="1" t="n">
        <v>5</v>
      </c>
      <c r="FV412" s="6" t="s">
        <v>25</v>
      </c>
      <c r="FW412" s="5" t="s">
        <v>868</v>
      </c>
      <c r="FX412" s="7" t="s">
        <v>869</v>
      </c>
      <c r="FY412" s="5" t="s">
        <v>868</v>
      </c>
    </row>
    <row r="413" customFormat="false" ht="15.75" hidden="false" customHeight="false" outlineLevel="0" collapsed="false">
      <c r="FC413" s="5"/>
      <c r="FL413" s="1" t="n">
        <v>413</v>
      </c>
      <c r="FM413" s="5" t="s">
        <v>870</v>
      </c>
      <c r="FN413" s="6" t="s">
        <v>25</v>
      </c>
      <c r="FO413" s="2"/>
      <c r="FT413" s="2"/>
      <c r="FU413" s="1" t="n">
        <v>5</v>
      </c>
      <c r="FV413" s="6" t="s">
        <v>25</v>
      </c>
      <c r="FW413" s="5" t="s">
        <v>870</v>
      </c>
      <c r="FX413" s="7" t="s">
        <v>871</v>
      </c>
      <c r="FY413" s="5" t="s">
        <v>870</v>
      </c>
    </row>
    <row r="414" customFormat="false" ht="15.75" hidden="false" customHeight="false" outlineLevel="0" collapsed="false">
      <c r="FC414" s="5"/>
      <c r="FL414" s="1" t="n">
        <v>414</v>
      </c>
      <c r="FM414" s="5" t="s">
        <v>872</v>
      </c>
      <c r="FN414" s="6" t="s">
        <v>25</v>
      </c>
      <c r="FO414" s="2"/>
      <c r="FT414" s="2"/>
      <c r="FU414" s="1" t="n">
        <v>5</v>
      </c>
      <c r="FV414" s="6" t="s">
        <v>25</v>
      </c>
      <c r="FW414" s="5" t="s">
        <v>872</v>
      </c>
      <c r="FX414" s="7" t="s">
        <v>873</v>
      </c>
      <c r="FY414" s="5" t="s">
        <v>872</v>
      </c>
    </row>
    <row r="415" customFormat="false" ht="15.75" hidden="false" customHeight="false" outlineLevel="0" collapsed="false">
      <c r="FC415" s="5"/>
      <c r="FL415" s="1" t="n">
        <v>415</v>
      </c>
      <c r="FM415" s="5" t="s">
        <v>874</v>
      </c>
      <c r="FN415" s="6" t="s">
        <v>25</v>
      </c>
      <c r="FO415" s="2"/>
      <c r="FT415" s="2"/>
      <c r="FU415" s="1" t="n">
        <v>5</v>
      </c>
      <c r="FV415" s="6" t="s">
        <v>25</v>
      </c>
      <c r="FW415" s="5" t="s">
        <v>874</v>
      </c>
      <c r="FX415" s="7" t="s">
        <v>875</v>
      </c>
      <c r="FY415" s="5" t="s">
        <v>874</v>
      </c>
    </row>
    <row r="416" customFormat="false" ht="15.75" hidden="false" customHeight="false" outlineLevel="0" collapsed="false">
      <c r="FC416" s="5"/>
      <c r="FL416" s="1" t="n">
        <v>416</v>
      </c>
      <c r="FM416" s="5" t="s">
        <v>876</v>
      </c>
      <c r="FN416" s="6" t="s">
        <v>25</v>
      </c>
      <c r="FO416" s="2"/>
      <c r="FT416" s="2"/>
      <c r="FU416" s="1" t="n">
        <v>5</v>
      </c>
      <c r="FV416" s="6" t="s">
        <v>25</v>
      </c>
      <c r="FW416" s="5" t="s">
        <v>876</v>
      </c>
      <c r="FX416" s="7" t="s">
        <v>877</v>
      </c>
      <c r="FY416" s="5" t="s">
        <v>876</v>
      </c>
    </row>
    <row r="417" customFormat="false" ht="15.75" hidden="false" customHeight="false" outlineLevel="0" collapsed="false">
      <c r="FC417" s="5"/>
      <c r="FL417" s="1" t="n">
        <v>417</v>
      </c>
      <c r="FM417" s="5" t="s">
        <v>878</v>
      </c>
      <c r="FN417" s="6" t="s">
        <v>25</v>
      </c>
      <c r="FO417" s="2"/>
      <c r="FT417" s="2"/>
      <c r="FU417" s="1" t="n">
        <v>5</v>
      </c>
      <c r="FV417" s="6" t="s">
        <v>25</v>
      </c>
      <c r="FW417" s="5" t="s">
        <v>878</v>
      </c>
      <c r="FX417" s="7" t="s">
        <v>879</v>
      </c>
      <c r="FY417" s="5" t="s">
        <v>878</v>
      </c>
    </row>
    <row r="418" customFormat="false" ht="15.75" hidden="false" customHeight="false" outlineLevel="0" collapsed="false">
      <c r="FC418" s="5"/>
      <c r="FL418" s="1" t="n">
        <v>418</v>
      </c>
      <c r="FM418" s="5" t="s">
        <v>880</v>
      </c>
      <c r="FN418" s="6" t="s">
        <v>25</v>
      </c>
      <c r="FO418" s="2"/>
      <c r="FT418" s="2"/>
      <c r="FU418" s="1" t="n">
        <v>5</v>
      </c>
      <c r="FV418" s="6" t="s">
        <v>25</v>
      </c>
      <c r="FW418" s="5" t="s">
        <v>880</v>
      </c>
      <c r="FX418" s="7" t="s">
        <v>881</v>
      </c>
      <c r="FY418" s="5" t="s">
        <v>880</v>
      </c>
    </row>
    <row r="419" customFormat="false" ht="15.75" hidden="false" customHeight="false" outlineLevel="0" collapsed="false">
      <c r="FC419" s="5"/>
      <c r="FL419" s="1" t="n">
        <v>419</v>
      </c>
      <c r="FM419" s="5" t="s">
        <v>882</v>
      </c>
      <c r="FN419" s="6" t="s">
        <v>25</v>
      </c>
      <c r="FO419" s="2"/>
      <c r="FT419" s="2"/>
      <c r="FU419" s="1" t="n">
        <v>5</v>
      </c>
      <c r="FV419" s="6" t="s">
        <v>25</v>
      </c>
      <c r="FW419" s="5" t="s">
        <v>882</v>
      </c>
      <c r="FX419" s="7" t="s">
        <v>883</v>
      </c>
      <c r="FY419" s="5" t="s">
        <v>882</v>
      </c>
    </row>
    <row r="420" customFormat="false" ht="15.75" hidden="false" customHeight="false" outlineLevel="0" collapsed="false">
      <c r="FC420" s="5"/>
      <c r="FL420" s="1" t="n">
        <v>420</v>
      </c>
      <c r="FM420" s="5" t="s">
        <v>884</v>
      </c>
      <c r="FN420" s="6" t="s">
        <v>25</v>
      </c>
      <c r="FO420" s="2"/>
      <c r="FT420" s="2"/>
      <c r="FU420" s="1" t="n">
        <v>5</v>
      </c>
      <c r="FV420" s="6" t="s">
        <v>25</v>
      </c>
      <c r="FW420" s="5" t="s">
        <v>884</v>
      </c>
      <c r="FX420" s="7" t="s">
        <v>885</v>
      </c>
      <c r="FY420" s="5" t="s">
        <v>884</v>
      </c>
    </row>
    <row r="421" customFormat="false" ht="15.75" hidden="false" customHeight="false" outlineLevel="0" collapsed="false">
      <c r="FC421" s="5"/>
      <c r="FL421" s="1" t="n">
        <v>421</v>
      </c>
      <c r="FM421" s="5" t="s">
        <v>886</v>
      </c>
      <c r="FN421" s="6" t="s">
        <v>29</v>
      </c>
      <c r="FO421" s="2"/>
      <c r="FT421" s="2"/>
      <c r="FU421" s="1" t="n">
        <v>6</v>
      </c>
      <c r="FV421" s="6" t="s">
        <v>29</v>
      </c>
      <c r="FW421" s="5" t="s">
        <v>886</v>
      </c>
      <c r="FX421" s="7" t="s">
        <v>887</v>
      </c>
      <c r="FY421" s="5" t="s">
        <v>886</v>
      </c>
    </row>
    <row r="422" customFormat="false" ht="15.75" hidden="false" customHeight="false" outlineLevel="0" collapsed="false">
      <c r="FC422" s="5"/>
      <c r="FL422" s="1" t="n">
        <v>422</v>
      </c>
      <c r="FM422" s="5" t="s">
        <v>888</v>
      </c>
      <c r="FN422" s="6" t="s">
        <v>29</v>
      </c>
      <c r="FO422" s="2"/>
      <c r="FT422" s="2"/>
      <c r="FU422" s="1" t="n">
        <v>6</v>
      </c>
      <c r="FV422" s="6" t="s">
        <v>29</v>
      </c>
      <c r="FW422" s="5" t="s">
        <v>888</v>
      </c>
      <c r="FX422" s="7" t="s">
        <v>889</v>
      </c>
      <c r="FY422" s="5" t="s">
        <v>888</v>
      </c>
    </row>
    <row r="423" customFormat="false" ht="15.75" hidden="false" customHeight="false" outlineLevel="0" collapsed="false">
      <c r="FC423" s="5"/>
      <c r="FL423" s="1" t="n">
        <v>423</v>
      </c>
      <c r="FM423" s="5" t="s">
        <v>890</v>
      </c>
      <c r="FN423" s="6" t="s">
        <v>29</v>
      </c>
      <c r="FO423" s="2"/>
      <c r="FT423" s="2"/>
      <c r="FU423" s="1" t="n">
        <v>6</v>
      </c>
      <c r="FV423" s="6" t="s">
        <v>29</v>
      </c>
      <c r="FW423" s="5" t="s">
        <v>890</v>
      </c>
      <c r="FX423" s="7" t="s">
        <v>891</v>
      </c>
      <c r="FY423" s="5" t="s">
        <v>890</v>
      </c>
    </row>
    <row r="424" customFormat="false" ht="15.75" hidden="false" customHeight="false" outlineLevel="0" collapsed="false">
      <c r="FC424" s="5"/>
      <c r="FL424" s="1" t="n">
        <v>424</v>
      </c>
      <c r="FM424" s="5" t="s">
        <v>892</v>
      </c>
      <c r="FN424" s="6" t="s">
        <v>29</v>
      </c>
      <c r="FO424" s="2"/>
      <c r="FT424" s="2"/>
      <c r="FU424" s="1" t="n">
        <v>6</v>
      </c>
      <c r="FV424" s="6" t="s">
        <v>29</v>
      </c>
      <c r="FW424" s="5" t="s">
        <v>892</v>
      </c>
      <c r="FX424" s="7" t="s">
        <v>893</v>
      </c>
      <c r="FY424" s="5" t="s">
        <v>892</v>
      </c>
    </row>
    <row r="425" customFormat="false" ht="15.75" hidden="false" customHeight="false" outlineLevel="0" collapsed="false">
      <c r="FC425" s="5"/>
      <c r="FL425" s="1" t="n">
        <v>425</v>
      </c>
      <c r="FM425" s="5" t="s">
        <v>894</v>
      </c>
      <c r="FN425" s="6" t="s">
        <v>29</v>
      </c>
      <c r="FO425" s="2"/>
      <c r="FT425" s="2"/>
      <c r="FU425" s="1" t="n">
        <v>6</v>
      </c>
      <c r="FV425" s="6" t="s">
        <v>29</v>
      </c>
      <c r="FW425" s="5" t="s">
        <v>894</v>
      </c>
      <c r="FX425" s="7" t="s">
        <v>895</v>
      </c>
      <c r="FY425" s="5" t="s">
        <v>894</v>
      </c>
    </row>
    <row r="426" customFormat="false" ht="15.75" hidden="false" customHeight="false" outlineLevel="0" collapsed="false">
      <c r="FC426" s="5"/>
      <c r="FL426" s="1" t="n">
        <v>426</v>
      </c>
      <c r="FM426" s="5" t="s">
        <v>896</v>
      </c>
      <c r="FN426" s="6" t="s">
        <v>29</v>
      </c>
      <c r="FO426" s="2"/>
      <c r="FT426" s="2"/>
      <c r="FU426" s="1" t="n">
        <v>6</v>
      </c>
      <c r="FV426" s="6" t="s">
        <v>29</v>
      </c>
      <c r="FW426" s="5" t="s">
        <v>896</v>
      </c>
      <c r="FX426" s="7" t="s">
        <v>897</v>
      </c>
      <c r="FY426" s="5" t="s">
        <v>896</v>
      </c>
    </row>
    <row r="427" customFormat="false" ht="15.75" hidden="false" customHeight="false" outlineLevel="0" collapsed="false">
      <c r="FC427" s="5"/>
      <c r="FL427" s="1" t="n">
        <v>427</v>
      </c>
      <c r="FM427" s="5" t="s">
        <v>898</v>
      </c>
      <c r="FN427" s="6" t="s">
        <v>29</v>
      </c>
      <c r="FO427" s="2"/>
      <c r="FT427" s="2"/>
      <c r="FU427" s="1" t="n">
        <v>6</v>
      </c>
      <c r="FV427" s="6" t="s">
        <v>29</v>
      </c>
      <c r="FW427" s="5" t="s">
        <v>898</v>
      </c>
      <c r="FX427" s="7" t="s">
        <v>899</v>
      </c>
      <c r="FY427" s="5" t="s">
        <v>898</v>
      </c>
    </row>
    <row r="428" customFormat="false" ht="15.75" hidden="false" customHeight="false" outlineLevel="0" collapsed="false">
      <c r="FC428" s="5"/>
      <c r="FL428" s="1" t="n">
        <v>428</v>
      </c>
      <c r="FM428" s="5" t="s">
        <v>900</v>
      </c>
      <c r="FN428" s="6" t="s">
        <v>29</v>
      </c>
      <c r="FO428" s="2"/>
      <c r="FT428" s="2"/>
      <c r="FU428" s="1" t="n">
        <v>6</v>
      </c>
      <c r="FV428" s="6" t="s">
        <v>29</v>
      </c>
      <c r="FW428" s="5" t="s">
        <v>900</v>
      </c>
      <c r="FX428" s="7" t="s">
        <v>901</v>
      </c>
      <c r="FY428" s="5" t="s">
        <v>900</v>
      </c>
    </row>
    <row r="429" customFormat="false" ht="15.75" hidden="false" customHeight="false" outlineLevel="0" collapsed="false">
      <c r="FC429" s="5"/>
      <c r="FL429" s="1" t="n">
        <v>429</v>
      </c>
      <c r="FM429" s="5" t="s">
        <v>902</v>
      </c>
      <c r="FN429" s="6" t="s">
        <v>29</v>
      </c>
      <c r="FO429" s="2"/>
      <c r="FT429" s="2"/>
      <c r="FU429" s="1" t="n">
        <v>6</v>
      </c>
      <c r="FV429" s="6" t="s">
        <v>29</v>
      </c>
      <c r="FW429" s="5" t="s">
        <v>902</v>
      </c>
      <c r="FX429" s="7" t="s">
        <v>903</v>
      </c>
      <c r="FY429" s="5" t="s">
        <v>902</v>
      </c>
    </row>
    <row r="430" customFormat="false" ht="15.75" hidden="false" customHeight="false" outlineLevel="0" collapsed="false">
      <c r="FC430" s="5"/>
      <c r="FL430" s="1" t="n">
        <v>430</v>
      </c>
      <c r="FM430" s="5" t="s">
        <v>904</v>
      </c>
      <c r="FN430" s="6" t="s">
        <v>29</v>
      </c>
      <c r="FO430" s="2"/>
      <c r="FT430" s="2"/>
      <c r="FU430" s="1" t="n">
        <v>6</v>
      </c>
      <c r="FV430" s="6" t="s">
        <v>29</v>
      </c>
      <c r="FW430" s="5" t="s">
        <v>904</v>
      </c>
      <c r="FX430" s="7" t="s">
        <v>905</v>
      </c>
      <c r="FY430" s="5" t="s">
        <v>904</v>
      </c>
    </row>
    <row r="431" customFormat="false" ht="15.75" hidden="false" customHeight="false" outlineLevel="0" collapsed="false">
      <c r="FC431" s="5"/>
      <c r="FL431" s="1" t="n">
        <v>431</v>
      </c>
      <c r="FM431" s="5" t="s">
        <v>906</v>
      </c>
      <c r="FN431" s="6" t="s">
        <v>29</v>
      </c>
      <c r="FO431" s="2"/>
      <c r="FT431" s="2"/>
      <c r="FU431" s="1" t="n">
        <v>6</v>
      </c>
      <c r="FV431" s="6" t="s">
        <v>29</v>
      </c>
      <c r="FW431" s="5" t="s">
        <v>906</v>
      </c>
      <c r="FX431" s="7" t="s">
        <v>907</v>
      </c>
      <c r="FY431" s="5" t="s">
        <v>906</v>
      </c>
    </row>
    <row r="432" customFormat="false" ht="15.75" hidden="false" customHeight="false" outlineLevel="0" collapsed="false">
      <c r="FC432" s="5"/>
      <c r="FL432" s="1" t="n">
        <v>432</v>
      </c>
      <c r="FM432" s="5" t="s">
        <v>908</v>
      </c>
      <c r="FN432" s="6" t="s">
        <v>29</v>
      </c>
      <c r="FO432" s="2"/>
      <c r="FT432" s="2"/>
      <c r="FU432" s="1" t="n">
        <v>6</v>
      </c>
      <c r="FV432" s="6" t="s">
        <v>29</v>
      </c>
      <c r="FW432" s="5" t="s">
        <v>908</v>
      </c>
      <c r="FX432" s="7" t="s">
        <v>909</v>
      </c>
      <c r="FY432" s="5" t="s">
        <v>908</v>
      </c>
    </row>
    <row r="433" customFormat="false" ht="15.75" hidden="false" customHeight="false" outlineLevel="0" collapsed="false">
      <c r="FC433" s="5"/>
      <c r="FL433" s="1" t="n">
        <v>433</v>
      </c>
      <c r="FM433" s="5" t="s">
        <v>910</v>
      </c>
      <c r="FN433" s="6" t="s">
        <v>29</v>
      </c>
      <c r="FO433" s="2"/>
      <c r="FT433" s="2"/>
      <c r="FU433" s="1" t="n">
        <v>6</v>
      </c>
      <c r="FV433" s="6" t="s">
        <v>29</v>
      </c>
      <c r="FW433" s="5" t="s">
        <v>910</v>
      </c>
      <c r="FX433" s="7" t="s">
        <v>911</v>
      </c>
      <c r="FY433" s="5" t="s">
        <v>910</v>
      </c>
    </row>
    <row r="434" customFormat="false" ht="15.75" hidden="false" customHeight="false" outlineLevel="0" collapsed="false">
      <c r="FC434" s="5"/>
      <c r="FL434" s="1" t="n">
        <v>434</v>
      </c>
      <c r="FM434" s="5" t="s">
        <v>912</v>
      </c>
      <c r="FN434" s="6" t="s">
        <v>29</v>
      </c>
      <c r="FO434" s="2"/>
      <c r="FT434" s="2"/>
      <c r="FU434" s="1" t="n">
        <v>6</v>
      </c>
      <c r="FV434" s="6" t="s">
        <v>29</v>
      </c>
      <c r="FW434" s="5" t="s">
        <v>912</v>
      </c>
      <c r="FX434" s="7" t="s">
        <v>913</v>
      </c>
      <c r="FY434" s="5" t="s">
        <v>912</v>
      </c>
    </row>
    <row r="435" customFormat="false" ht="15.75" hidden="false" customHeight="false" outlineLevel="0" collapsed="false">
      <c r="FC435" s="5"/>
      <c r="FL435" s="1" t="n">
        <v>435</v>
      </c>
      <c r="FM435" s="5" t="s">
        <v>914</v>
      </c>
      <c r="FN435" s="6" t="s">
        <v>29</v>
      </c>
      <c r="FO435" s="2"/>
      <c r="FT435" s="2"/>
      <c r="FU435" s="1" t="n">
        <v>6</v>
      </c>
      <c r="FV435" s="6" t="s">
        <v>29</v>
      </c>
      <c r="FW435" s="5" t="s">
        <v>914</v>
      </c>
      <c r="FX435" s="7" t="s">
        <v>915</v>
      </c>
      <c r="FY435" s="5" t="s">
        <v>914</v>
      </c>
    </row>
    <row r="436" customFormat="false" ht="15.75" hidden="false" customHeight="false" outlineLevel="0" collapsed="false">
      <c r="FC436" s="5"/>
      <c r="FL436" s="1" t="n">
        <v>436</v>
      </c>
      <c r="FM436" s="5" t="s">
        <v>916</v>
      </c>
      <c r="FN436" s="6" t="s">
        <v>29</v>
      </c>
      <c r="FO436" s="2"/>
      <c r="FT436" s="2"/>
      <c r="FU436" s="1" t="n">
        <v>6</v>
      </c>
      <c r="FV436" s="6" t="s">
        <v>29</v>
      </c>
      <c r="FW436" s="5" t="s">
        <v>916</v>
      </c>
      <c r="FX436" s="7" t="s">
        <v>917</v>
      </c>
      <c r="FY436" s="5" t="s">
        <v>916</v>
      </c>
    </row>
    <row r="437" customFormat="false" ht="15.75" hidden="false" customHeight="false" outlineLevel="0" collapsed="false">
      <c r="FC437" s="5"/>
      <c r="FL437" s="1" t="n">
        <v>437</v>
      </c>
      <c r="FM437" s="5" t="s">
        <v>918</v>
      </c>
      <c r="FN437" s="6" t="s">
        <v>29</v>
      </c>
      <c r="FO437" s="2"/>
      <c r="FT437" s="2"/>
      <c r="FU437" s="1" t="n">
        <v>6</v>
      </c>
      <c r="FV437" s="6" t="s">
        <v>29</v>
      </c>
      <c r="FW437" s="5" t="s">
        <v>918</v>
      </c>
      <c r="FX437" s="7" t="s">
        <v>919</v>
      </c>
      <c r="FY437" s="5" t="s">
        <v>918</v>
      </c>
    </row>
    <row r="438" customFormat="false" ht="15.75" hidden="false" customHeight="false" outlineLevel="0" collapsed="false">
      <c r="FC438" s="5"/>
      <c r="FL438" s="1" t="n">
        <v>438</v>
      </c>
      <c r="FM438" s="5" t="s">
        <v>920</v>
      </c>
      <c r="FN438" s="6" t="s">
        <v>29</v>
      </c>
      <c r="FO438" s="2"/>
      <c r="FT438" s="2"/>
      <c r="FU438" s="1" t="n">
        <v>6</v>
      </c>
      <c r="FV438" s="6" t="s">
        <v>29</v>
      </c>
      <c r="FW438" s="5" t="s">
        <v>920</v>
      </c>
      <c r="FX438" s="7" t="s">
        <v>921</v>
      </c>
      <c r="FY438" s="5" t="s">
        <v>920</v>
      </c>
    </row>
    <row r="439" customFormat="false" ht="15.75" hidden="false" customHeight="false" outlineLevel="0" collapsed="false">
      <c r="FC439" s="5"/>
      <c r="FL439" s="1" t="n">
        <v>439</v>
      </c>
      <c r="FM439" s="5" t="s">
        <v>922</v>
      </c>
      <c r="FN439" s="6" t="s">
        <v>29</v>
      </c>
      <c r="FO439" s="2"/>
      <c r="FT439" s="2"/>
      <c r="FU439" s="1" t="n">
        <v>6</v>
      </c>
      <c r="FV439" s="6" t="s">
        <v>29</v>
      </c>
      <c r="FW439" s="5" t="s">
        <v>922</v>
      </c>
      <c r="FX439" s="7" t="s">
        <v>923</v>
      </c>
      <c r="FY439" s="5" t="s">
        <v>922</v>
      </c>
    </row>
    <row r="440" customFormat="false" ht="15.75" hidden="false" customHeight="false" outlineLevel="0" collapsed="false">
      <c r="FC440" s="5"/>
      <c r="FL440" s="1" t="n">
        <v>440</v>
      </c>
      <c r="FM440" s="5" t="s">
        <v>924</v>
      </c>
      <c r="FN440" s="6" t="s">
        <v>29</v>
      </c>
      <c r="FO440" s="2"/>
      <c r="FT440" s="2"/>
      <c r="FU440" s="1" t="n">
        <v>6</v>
      </c>
      <c r="FV440" s="6" t="s">
        <v>29</v>
      </c>
      <c r="FW440" s="5" t="s">
        <v>924</v>
      </c>
      <c r="FX440" s="7" t="s">
        <v>925</v>
      </c>
      <c r="FY440" s="5" t="s">
        <v>924</v>
      </c>
    </row>
    <row r="441" customFormat="false" ht="15.75" hidden="false" customHeight="false" outlineLevel="0" collapsed="false">
      <c r="FC441" s="5"/>
      <c r="FL441" s="1" t="n">
        <v>441</v>
      </c>
      <c r="FM441" s="5" t="s">
        <v>926</v>
      </c>
      <c r="FN441" s="6" t="s">
        <v>29</v>
      </c>
      <c r="FO441" s="2"/>
      <c r="FT441" s="2"/>
      <c r="FU441" s="1" t="n">
        <v>6</v>
      </c>
      <c r="FV441" s="6" t="s">
        <v>29</v>
      </c>
      <c r="FW441" s="5" t="s">
        <v>926</v>
      </c>
      <c r="FX441" s="7" t="s">
        <v>927</v>
      </c>
      <c r="FY441" s="5" t="s">
        <v>926</v>
      </c>
    </row>
    <row r="442" customFormat="false" ht="15.75" hidden="false" customHeight="false" outlineLevel="0" collapsed="false">
      <c r="FC442" s="5"/>
      <c r="FL442" s="1" t="n">
        <v>442</v>
      </c>
      <c r="FM442" s="5" t="s">
        <v>928</v>
      </c>
      <c r="FN442" s="6" t="s">
        <v>29</v>
      </c>
      <c r="FO442" s="2"/>
      <c r="FT442" s="2"/>
      <c r="FU442" s="1" t="n">
        <v>6</v>
      </c>
      <c r="FV442" s="6" t="s">
        <v>29</v>
      </c>
      <c r="FW442" s="5" t="s">
        <v>928</v>
      </c>
      <c r="FX442" s="7" t="s">
        <v>929</v>
      </c>
      <c r="FY442" s="5" t="s">
        <v>928</v>
      </c>
    </row>
    <row r="443" customFormat="false" ht="15.75" hidden="false" customHeight="false" outlineLevel="0" collapsed="false">
      <c r="FC443" s="5"/>
      <c r="FL443" s="1" t="n">
        <v>443</v>
      </c>
      <c r="FM443" s="5" t="s">
        <v>930</v>
      </c>
      <c r="FN443" s="6" t="s">
        <v>29</v>
      </c>
      <c r="FO443" s="2"/>
      <c r="FT443" s="2"/>
      <c r="FU443" s="1" t="n">
        <v>6</v>
      </c>
      <c r="FV443" s="6" t="s">
        <v>29</v>
      </c>
      <c r="FW443" s="5" t="s">
        <v>930</v>
      </c>
      <c r="FX443" s="7" t="s">
        <v>931</v>
      </c>
      <c r="FY443" s="5" t="s">
        <v>930</v>
      </c>
    </row>
    <row r="444" customFormat="false" ht="15.75" hidden="false" customHeight="false" outlineLevel="0" collapsed="false">
      <c r="FC444" s="5"/>
      <c r="FL444" s="1" t="n">
        <v>444</v>
      </c>
      <c r="FM444" s="5" t="s">
        <v>932</v>
      </c>
      <c r="FN444" s="6" t="s">
        <v>29</v>
      </c>
      <c r="FO444" s="2"/>
      <c r="FT444" s="2"/>
      <c r="FU444" s="1" t="n">
        <v>6</v>
      </c>
      <c r="FV444" s="6" t="s">
        <v>29</v>
      </c>
      <c r="FW444" s="5" t="s">
        <v>932</v>
      </c>
      <c r="FX444" s="7" t="s">
        <v>933</v>
      </c>
      <c r="FY444" s="5" t="s">
        <v>932</v>
      </c>
    </row>
    <row r="445" customFormat="false" ht="15.75" hidden="false" customHeight="false" outlineLevel="0" collapsed="false">
      <c r="FC445" s="5"/>
      <c r="FL445" s="1" t="n">
        <v>445</v>
      </c>
      <c r="FM445" s="5" t="s">
        <v>934</v>
      </c>
      <c r="FN445" s="6" t="s">
        <v>29</v>
      </c>
      <c r="FO445" s="2"/>
      <c r="FT445" s="2"/>
      <c r="FU445" s="1" t="n">
        <v>6</v>
      </c>
      <c r="FV445" s="6" t="s">
        <v>29</v>
      </c>
      <c r="FW445" s="5" t="s">
        <v>934</v>
      </c>
      <c r="FX445" s="7" t="s">
        <v>935</v>
      </c>
      <c r="FY445" s="5" t="s">
        <v>934</v>
      </c>
    </row>
    <row r="446" customFormat="false" ht="15.75" hidden="false" customHeight="false" outlineLevel="0" collapsed="false">
      <c r="FC446" s="5"/>
      <c r="FL446" s="1" t="n">
        <v>446</v>
      </c>
      <c r="FM446" s="5" t="s">
        <v>936</v>
      </c>
      <c r="FN446" s="6" t="s">
        <v>29</v>
      </c>
      <c r="FO446" s="2"/>
      <c r="FT446" s="2"/>
      <c r="FU446" s="1" t="n">
        <v>6</v>
      </c>
      <c r="FV446" s="6" t="s">
        <v>29</v>
      </c>
      <c r="FW446" s="5" t="s">
        <v>936</v>
      </c>
      <c r="FX446" s="7" t="s">
        <v>937</v>
      </c>
      <c r="FY446" s="5" t="s">
        <v>936</v>
      </c>
    </row>
    <row r="447" customFormat="false" ht="15.75" hidden="false" customHeight="false" outlineLevel="0" collapsed="false">
      <c r="FC447" s="5"/>
      <c r="FL447" s="1" t="n">
        <v>447</v>
      </c>
      <c r="FM447" s="5" t="s">
        <v>938</v>
      </c>
      <c r="FN447" s="6" t="s">
        <v>29</v>
      </c>
      <c r="FO447" s="2"/>
      <c r="FT447" s="2"/>
      <c r="FU447" s="1" t="n">
        <v>6</v>
      </c>
      <c r="FV447" s="6" t="s">
        <v>29</v>
      </c>
      <c r="FW447" s="5" t="s">
        <v>938</v>
      </c>
      <c r="FX447" s="7" t="s">
        <v>939</v>
      </c>
      <c r="FY447" s="5" t="s">
        <v>938</v>
      </c>
    </row>
    <row r="448" customFormat="false" ht="15.75" hidden="false" customHeight="false" outlineLevel="0" collapsed="false">
      <c r="FC448" s="5"/>
      <c r="FL448" s="1" t="n">
        <v>448</v>
      </c>
      <c r="FM448" s="5" t="s">
        <v>940</v>
      </c>
      <c r="FN448" s="6" t="s">
        <v>29</v>
      </c>
      <c r="FO448" s="2"/>
      <c r="FT448" s="2"/>
      <c r="FU448" s="1" t="n">
        <v>6</v>
      </c>
      <c r="FV448" s="6" t="s">
        <v>29</v>
      </c>
      <c r="FW448" s="5" t="s">
        <v>940</v>
      </c>
      <c r="FX448" s="7" t="s">
        <v>941</v>
      </c>
      <c r="FY448" s="5" t="s">
        <v>940</v>
      </c>
    </row>
    <row r="449" customFormat="false" ht="15.75" hidden="false" customHeight="false" outlineLevel="0" collapsed="false">
      <c r="FC449" s="5"/>
      <c r="FL449" s="1" t="n">
        <v>449</v>
      </c>
      <c r="FM449" s="5" t="s">
        <v>942</v>
      </c>
      <c r="FN449" s="6" t="s">
        <v>29</v>
      </c>
      <c r="FO449" s="2"/>
      <c r="FT449" s="2"/>
      <c r="FU449" s="1" t="n">
        <v>6</v>
      </c>
      <c r="FV449" s="6" t="s">
        <v>29</v>
      </c>
      <c r="FW449" s="5" t="s">
        <v>942</v>
      </c>
      <c r="FX449" s="7" t="s">
        <v>943</v>
      </c>
      <c r="FY449" s="5" t="s">
        <v>942</v>
      </c>
    </row>
    <row r="450" customFormat="false" ht="15.75" hidden="false" customHeight="false" outlineLevel="0" collapsed="false">
      <c r="FC450" s="5"/>
      <c r="FL450" s="1" t="n">
        <v>450</v>
      </c>
      <c r="FM450" s="5" t="s">
        <v>944</v>
      </c>
      <c r="FN450" s="6" t="s">
        <v>29</v>
      </c>
      <c r="FO450" s="2"/>
      <c r="FT450" s="2"/>
      <c r="FU450" s="1" t="n">
        <v>6</v>
      </c>
      <c r="FV450" s="6" t="s">
        <v>29</v>
      </c>
      <c r="FW450" s="5" t="s">
        <v>944</v>
      </c>
      <c r="FX450" s="7" t="s">
        <v>945</v>
      </c>
      <c r="FY450" s="5" t="s">
        <v>944</v>
      </c>
    </row>
    <row r="451" customFormat="false" ht="15.75" hidden="false" customHeight="false" outlineLevel="0" collapsed="false">
      <c r="FC451" s="5"/>
      <c r="FL451" s="1" t="n">
        <v>451</v>
      </c>
      <c r="FM451" s="5" t="s">
        <v>946</v>
      </c>
      <c r="FN451" s="6" t="s">
        <v>29</v>
      </c>
      <c r="FO451" s="2"/>
      <c r="FT451" s="2"/>
      <c r="FU451" s="1" t="n">
        <v>6</v>
      </c>
      <c r="FV451" s="6" t="s">
        <v>29</v>
      </c>
      <c r="FW451" s="5" t="s">
        <v>946</v>
      </c>
      <c r="FX451" s="7" t="s">
        <v>947</v>
      </c>
      <c r="FY451" s="5" t="s">
        <v>946</v>
      </c>
    </row>
    <row r="452" customFormat="false" ht="15.75" hidden="false" customHeight="false" outlineLevel="0" collapsed="false">
      <c r="FC452" s="5"/>
      <c r="FL452" s="1" t="n">
        <v>452</v>
      </c>
      <c r="FM452" s="5" t="s">
        <v>948</v>
      </c>
      <c r="FN452" s="6" t="s">
        <v>29</v>
      </c>
      <c r="FO452" s="2"/>
      <c r="FT452" s="2"/>
      <c r="FU452" s="1" t="n">
        <v>6</v>
      </c>
      <c r="FV452" s="6" t="s">
        <v>29</v>
      </c>
      <c r="FW452" s="5" t="s">
        <v>948</v>
      </c>
      <c r="FX452" s="7" t="s">
        <v>949</v>
      </c>
      <c r="FY452" s="5" t="s">
        <v>948</v>
      </c>
    </row>
    <row r="453" customFormat="false" ht="15.75" hidden="false" customHeight="false" outlineLevel="0" collapsed="false">
      <c r="FC453" s="5"/>
      <c r="FL453" s="1" t="n">
        <v>453</v>
      </c>
      <c r="FM453" s="5" t="s">
        <v>950</v>
      </c>
      <c r="FN453" s="6" t="s">
        <v>29</v>
      </c>
      <c r="FO453" s="2"/>
      <c r="FT453" s="2"/>
      <c r="FU453" s="1" t="n">
        <v>6</v>
      </c>
      <c r="FV453" s="6" t="s">
        <v>29</v>
      </c>
      <c r="FW453" s="5" t="s">
        <v>950</v>
      </c>
      <c r="FX453" s="7" t="s">
        <v>951</v>
      </c>
      <c r="FY453" s="5" t="s">
        <v>950</v>
      </c>
    </row>
    <row r="454" customFormat="false" ht="15.75" hidden="false" customHeight="false" outlineLevel="0" collapsed="false">
      <c r="FC454" s="5"/>
      <c r="FL454" s="1" t="n">
        <v>454</v>
      </c>
      <c r="FM454" s="5" t="s">
        <v>952</v>
      </c>
      <c r="FN454" s="6" t="s">
        <v>29</v>
      </c>
      <c r="FO454" s="2"/>
      <c r="FT454" s="2"/>
      <c r="FU454" s="1" t="n">
        <v>6</v>
      </c>
      <c r="FV454" s="6" t="s">
        <v>29</v>
      </c>
      <c r="FW454" s="5" t="s">
        <v>952</v>
      </c>
      <c r="FX454" s="7" t="s">
        <v>953</v>
      </c>
      <c r="FY454" s="5" t="s">
        <v>952</v>
      </c>
    </row>
    <row r="455" customFormat="false" ht="15.75" hidden="false" customHeight="false" outlineLevel="0" collapsed="false">
      <c r="FC455" s="5"/>
      <c r="FL455" s="1" t="n">
        <v>455</v>
      </c>
      <c r="FM455" s="5" t="s">
        <v>954</v>
      </c>
      <c r="FN455" s="6" t="s">
        <v>29</v>
      </c>
      <c r="FO455" s="2"/>
      <c r="FT455" s="2"/>
      <c r="FU455" s="1" t="n">
        <v>6</v>
      </c>
      <c r="FV455" s="6" t="s">
        <v>29</v>
      </c>
      <c r="FW455" s="5" t="s">
        <v>954</v>
      </c>
      <c r="FX455" s="7" t="s">
        <v>955</v>
      </c>
      <c r="FY455" s="5" t="s">
        <v>954</v>
      </c>
    </row>
    <row r="456" customFormat="false" ht="15.75" hidden="false" customHeight="false" outlineLevel="0" collapsed="false">
      <c r="FC456" s="5"/>
      <c r="FL456" s="1" t="n">
        <v>456</v>
      </c>
      <c r="FM456" s="5" t="s">
        <v>956</v>
      </c>
      <c r="FN456" s="6" t="s">
        <v>29</v>
      </c>
      <c r="FO456" s="2"/>
      <c r="FT456" s="2"/>
      <c r="FU456" s="1" t="n">
        <v>6</v>
      </c>
      <c r="FV456" s="6" t="s">
        <v>29</v>
      </c>
      <c r="FW456" s="5" t="s">
        <v>956</v>
      </c>
      <c r="FX456" s="7" t="s">
        <v>957</v>
      </c>
      <c r="FY456" s="5" t="s">
        <v>956</v>
      </c>
    </row>
    <row r="457" customFormat="false" ht="15.75" hidden="false" customHeight="false" outlineLevel="0" collapsed="false">
      <c r="FC457" s="5"/>
      <c r="FL457" s="1" t="n">
        <v>457</v>
      </c>
      <c r="FM457" s="5" t="s">
        <v>958</v>
      </c>
      <c r="FN457" s="6" t="s">
        <v>29</v>
      </c>
      <c r="FO457" s="2"/>
      <c r="FT457" s="2"/>
      <c r="FU457" s="1" t="n">
        <v>6</v>
      </c>
      <c r="FV457" s="6" t="s">
        <v>29</v>
      </c>
      <c r="FW457" s="5" t="s">
        <v>958</v>
      </c>
      <c r="FX457" s="7" t="s">
        <v>959</v>
      </c>
      <c r="FY457" s="5" t="s">
        <v>958</v>
      </c>
    </row>
    <row r="458" customFormat="false" ht="15.75" hidden="false" customHeight="false" outlineLevel="0" collapsed="false">
      <c r="FC458" s="5"/>
      <c r="FL458" s="1" t="n">
        <v>458</v>
      </c>
      <c r="FM458" s="5" t="s">
        <v>960</v>
      </c>
      <c r="FN458" s="6" t="s">
        <v>29</v>
      </c>
      <c r="FO458" s="2"/>
      <c r="FT458" s="2"/>
      <c r="FU458" s="1" t="n">
        <v>6</v>
      </c>
      <c r="FV458" s="6" t="s">
        <v>29</v>
      </c>
      <c r="FW458" s="5" t="s">
        <v>960</v>
      </c>
      <c r="FX458" s="7" t="s">
        <v>961</v>
      </c>
      <c r="FY458" s="5" t="s">
        <v>960</v>
      </c>
    </row>
    <row r="459" customFormat="false" ht="15.75" hidden="false" customHeight="false" outlineLevel="0" collapsed="false">
      <c r="FC459" s="5"/>
      <c r="FL459" s="1" t="n">
        <v>459</v>
      </c>
      <c r="FM459" s="5" t="s">
        <v>962</v>
      </c>
      <c r="FN459" s="6" t="s">
        <v>29</v>
      </c>
      <c r="FO459" s="2"/>
      <c r="FT459" s="2"/>
      <c r="FU459" s="1" t="n">
        <v>6</v>
      </c>
      <c r="FV459" s="6" t="s">
        <v>29</v>
      </c>
      <c r="FW459" s="5" t="s">
        <v>962</v>
      </c>
      <c r="FX459" s="7" t="s">
        <v>963</v>
      </c>
      <c r="FY459" s="5" t="s">
        <v>962</v>
      </c>
    </row>
    <row r="460" customFormat="false" ht="15.75" hidden="false" customHeight="false" outlineLevel="0" collapsed="false">
      <c r="FC460" s="5"/>
      <c r="FL460" s="1" t="n">
        <v>460</v>
      </c>
      <c r="FM460" s="5" t="s">
        <v>964</v>
      </c>
      <c r="FN460" s="6" t="s">
        <v>29</v>
      </c>
      <c r="FO460" s="2"/>
      <c r="FT460" s="2"/>
      <c r="FU460" s="1" t="n">
        <v>6</v>
      </c>
      <c r="FV460" s="6" t="s">
        <v>29</v>
      </c>
      <c r="FW460" s="5" t="s">
        <v>964</v>
      </c>
      <c r="FX460" s="7" t="s">
        <v>965</v>
      </c>
      <c r="FY460" s="5" t="s">
        <v>964</v>
      </c>
    </row>
    <row r="461" customFormat="false" ht="15.75" hidden="false" customHeight="false" outlineLevel="0" collapsed="false">
      <c r="FC461" s="5"/>
      <c r="FL461" s="1" t="n">
        <v>461</v>
      </c>
      <c r="FM461" s="5" t="s">
        <v>966</v>
      </c>
      <c r="FN461" s="6" t="s">
        <v>29</v>
      </c>
      <c r="FO461" s="2"/>
      <c r="FT461" s="2"/>
      <c r="FU461" s="1" t="n">
        <v>6</v>
      </c>
      <c r="FV461" s="6" t="s">
        <v>29</v>
      </c>
      <c r="FW461" s="5" t="s">
        <v>966</v>
      </c>
      <c r="FX461" s="7" t="s">
        <v>967</v>
      </c>
      <c r="FY461" s="5" t="s">
        <v>966</v>
      </c>
    </row>
    <row r="462" customFormat="false" ht="15.75" hidden="false" customHeight="false" outlineLevel="0" collapsed="false">
      <c r="FC462" s="5"/>
      <c r="FL462" s="1" t="n">
        <v>462</v>
      </c>
      <c r="FM462" s="5" t="s">
        <v>968</v>
      </c>
      <c r="FN462" s="6" t="s">
        <v>29</v>
      </c>
      <c r="FO462" s="2"/>
      <c r="FT462" s="2"/>
      <c r="FU462" s="1" t="n">
        <v>6</v>
      </c>
      <c r="FV462" s="6" t="s">
        <v>29</v>
      </c>
      <c r="FW462" s="5" t="s">
        <v>968</v>
      </c>
      <c r="FX462" s="7" t="s">
        <v>969</v>
      </c>
      <c r="FY462" s="5" t="s">
        <v>968</v>
      </c>
    </row>
    <row r="463" customFormat="false" ht="15.75" hidden="false" customHeight="false" outlineLevel="0" collapsed="false">
      <c r="FC463" s="5"/>
      <c r="FL463" s="1" t="n">
        <v>463</v>
      </c>
      <c r="FM463" s="5" t="s">
        <v>970</v>
      </c>
      <c r="FN463" s="6" t="s">
        <v>29</v>
      </c>
      <c r="FO463" s="2"/>
      <c r="FT463" s="2"/>
      <c r="FU463" s="1" t="n">
        <v>6</v>
      </c>
      <c r="FV463" s="6" t="s">
        <v>29</v>
      </c>
      <c r="FW463" s="5" t="s">
        <v>970</v>
      </c>
      <c r="FX463" s="7" t="s">
        <v>971</v>
      </c>
      <c r="FY463" s="5" t="s">
        <v>970</v>
      </c>
    </row>
    <row r="464" customFormat="false" ht="15.75" hidden="false" customHeight="false" outlineLevel="0" collapsed="false">
      <c r="FC464" s="5"/>
      <c r="FL464" s="1" t="n">
        <v>464</v>
      </c>
      <c r="FM464" s="5" t="s">
        <v>972</v>
      </c>
      <c r="FN464" s="6" t="s">
        <v>29</v>
      </c>
      <c r="FO464" s="2"/>
      <c r="FT464" s="2"/>
      <c r="FU464" s="1" t="n">
        <v>6</v>
      </c>
      <c r="FV464" s="6" t="s">
        <v>29</v>
      </c>
      <c r="FW464" s="5" t="s">
        <v>972</v>
      </c>
      <c r="FX464" s="7" t="s">
        <v>973</v>
      </c>
      <c r="FY464" s="5" t="s">
        <v>972</v>
      </c>
    </row>
    <row r="465" customFormat="false" ht="15.75" hidden="false" customHeight="false" outlineLevel="0" collapsed="false">
      <c r="FC465" s="5"/>
      <c r="FL465" s="1" t="n">
        <v>465</v>
      </c>
      <c r="FM465" s="5" t="s">
        <v>974</v>
      </c>
      <c r="FN465" s="6" t="s">
        <v>29</v>
      </c>
      <c r="FO465" s="2"/>
      <c r="FT465" s="2"/>
      <c r="FU465" s="1" t="n">
        <v>6</v>
      </c>
      <c r="FV465" s="6" t="s">
        <v>29</v>
      </c>
      <c r="FW465" s="5" t="s">
        <v>974</v>
      </c>
      <c r="FX465" s="7" t="s">
        <v>975</v>
      </c>
      <c r="FY465" s="5" t="s">
        <v>974</v>
      </c>
    </row>
    <row r="466" customFormat="false" ht="15.75" hidden="false" customHeight="false" outlineLevel="0" collapsed="false">
      <c r="FC466" s="5"/>
      <c r="FL466" s="1" t="n">
        <v>466</v>
      </c>
      <c r="FM466" s="5" t="s">
        <v>976</v>
      </c>
      <c r="FN466" s="6" t="s">
        <v>29</v>
      </c>
      <c r="FO466" s="2"/>
      <c r="FT466" s="2"/>
      <c r="FU466" s="1" t="n">
        <v>6</v>
      </c>
      <c r="FV466" s="6" t="s">
        <v>29</v>
      </c>
      <c r="FW466" s="5" t="s">
        <v>976</v>
      </c>
      <c r="FX466" s="7" t="s">
        <v>977</v>
      </c>
      <c r="FY466" s="5" t="s">
        <v>976</v>
      </c>
    </row>
    <row r="467" customFormat="false" ht="15.75" hidden="false" customHeight="false" outlineLevel="0" collapsed="false">
      <c r="FC467" s="5"/>
      <c r="FL467" s="1" t="n">
        <v>467</v>
      </c>
      <c r="FM467" s="5" t="s">
        <v>978</v>
      </c>
      <c r="FN467" s="6" t="s">
        <v>29</v>
      </c>
      <c r="FO467" s="2"/>
      <c r="FT467" s="2"/>
      <c r="FU467" s="1" t="n">
        <v>6</v>
      </c>
      <c r="FV467" s="6" t="s">
        <v>29</v>
      </c>
      <c r="FW467" s="5" t="s">
        <v>978</v>
      </c>
      <c r="FX467" s="7" t="s">
        <v>979</v>
      </c>
      <c r="FY467" s="5" t="s">
        <v>978</v>
      </c>
    </row>
    <row r="468" customFormat="false" ht="15.75" hidden="false" customHeight="false" outlineLevel="0" collapsed="false">
      <c r="FC468" s="5"/>
      <c r="FL468" s="1" t="n">
        <v>468</v>
      </c>
      <c r="FM468" s="5" t="s">
        <v>980</v>
      </c>
      <c r="FN468" s="6" t="s">
        <v>29</v>
      </c>
      <c r="FO468" s="2"/>
      <c r="FT468" s="2"/>
      <c r="FU468" s="1" t="n">
        <v>6</v>
      </c>
      <c r="FV468" s="6" t="s">
        <v>29</v>
      </c>
      <c r="FW468" s="5" t="s">
        <v>980</v>
      </c>
      <c r="FX468" s="7" t="s">
        <v>981</v>
      </c>
      <c r="FY468" s="5" t="s">
        <v>980</v>
      </c>
    </row>
    <row r="469" customFormat="false" ht="15.75" hidden="false" customHeight="false" outlineLevel="0" collapsed="false">
      <c r="FC469" s="5"/>
      <c r="FL469" s="1" t="n">
        <v>469</v>
      </c>
      <c r="FM469" s="5" t="s">
        <v>982</v>
      </c>
      <c r="FN469" s="6" t="s">
        <v>29</v>
      </c>
      <c r="FO469" s="2"/>
      <c r="FT469" s="2"/>
      <c r="FU469" s="1" t="n">
        <v>6</v>
      </c>
      <c r="FV469" s="6" t="s">
        <v>29</v>
      </c>
      <c r="FW469" s="5" t="s">
        <v>982</v>
      </c>
      <c r="FX469" s="7" t="s">
        <v>983</v>
      </c>
      <c r="FY469" s="5" t="s">
        <v>982</v>
      </c>
    </row>
    <row r="470" customFormat="false" ht="15.75" hidden="false" customHeight="false" outlineLevel="0" collapsed="false">
      <c r="FC470" s="5"/>
      <c r="FL470" s="1" t="n">
        <v>470</v>
      </c>
      <c r="FM470" s="5" t="s">
        <v>984</v>
      </c>
      <c r="FN470" s="6" t="s">
        <v>29</v>
      </c>
      <c r="FO470" s="2"/>
      <c r="FT470" s="2"/>
      <c r="FU470" s="1" t="n">
        <v>6</v>
      </c>
      <c r="FV470" s="6" t="s">
        <v>29</v>
      </c>
      <c r="FW470" s="5" t="s">
        <v>984</v>
      </c>
      <c r="FX470" s="7" t="s">
        <v>985</v>
      </c>
      <c r="FY470" s="5" t="s">
        <v>984</v>
      </c>
    </row>
    <row r="471" customFormat="false" ht="15.75" hidden="false" customHeight="false" outlineLevel="0" collapsed="false">
      <c r="FC471" s="5"/>
      <c r="FL471" s="1" t="n">
        <v>471</v>
      </c>
      <c r="FM471" s="5" t="s">
        <v>986</v>
      </c>
      <c r="FN471" s="6" t="s">
        <v>29</v>
      </c>
      <c r="FO471" s="2"/>
      <c r="FT471" s="2"/>
      <c r="FU471" s="1" t="n">
        <v>6</v>
      </c>
      <c r="FV471" s="6" t="s">
        <v>29</v>
      </c>
      <c r="FW471" s="5" t="s">
        <v>986</v>
      </c>
      <c r="FX471" s="7" t="s">
        <v>987</v>
      </c>
      <c r="FY471" s="5" t="s">
        <v>986</v>
      </c>
    </row>
    <row r="472" customFormat="false" ht="15.75" hidden="false" customHeight="false" outlineLevel="0" collapsed="false">
      <c r="FC472" s="5"/>
      <c r="FL472" s="1" t="n">
        <v>472</v>
      </c>
      <c r="FM472" s="5" t="s">
        <v>988</v>
      </c>
      <c r="FN472" s="6" t="s">
        <v>29</v>
      </c>
      <c r="FO472" s="2"/>
      <c r="FT472" s="2"/>
      <c r="FU472" s="1" t="n">
        <v>6</v>
      </c>
      <c r="FV472" s="6" t="s">
        <v>29</v>
      </c>
      <c r="FW472" s="5" t="s">
        <v>988</v>
      </c>
      <c r="FX472" s="7" t="s">
        <v>989</v>
      </c>
      <c r="FY472" s="5" t="s">
        <v>988</v>
      </c>
    </row>
    <row r="473" customFormat="false" ht="15.75" hidden="false" customHeight="false" outlineLevel="0" collapsed="false">
      <c r="FC473" s="5"/>
      <c r="FL473" s="1" t="n">
        <v>473</v>
      </c>
      <c r="FM473" s="5" t="s">
        <v>990</v>
      </c>
      <c r="FN473" s="6" t="s">
        <v>29</v>
      </c>
      <c r="FO473" s="2"/>
      <c r="FT473" s="2"/>
      <c r="FU473" s="1" t="n">
        <v>6</v>
      </c>
      <c r="FV473" s="6" t="s">
        <v>29</v>
      </c>
      <c r="FW473" s="5" t="s">
        <v>990</v>
      </c>
      <c r="FX473" s="7" t="s">
        <v>991</v>
      </c>
      <c r="FY473" s="5" t="s">
        <v>990</v>
      </c>
    </row>
    <row r="474" customFormat="false" ht="15.75" hidden="false" customHeight="false" outlineLevel="0" collapsed="false">
      <c r="FC474" s="5"/>
      <c r="FL474" s="1" t="n">
        <v>474</v>
      </c>
      <c r="FM474" s="5" t="s">
        <v>992</v>
      </c>
      <c r="FN474" s="6" t="s">
        <v>29</v>
      </c>
      <c r="FO474" s="2"/>
      <c r="FT474" s="2"/>
      <c r="FU474" s="1" t="n">
        <v>6</v>
      </c>
      <c r="FV474" s="6" t="s">
        <v>29</v>
      </c>
      <c r="FW474" s="5" t="s">
        <v>992</v>
      </c>
      <c r="FX474" s="7" t="s">
        <v>993</v>
      </c>
      <c r="FY474" s="5" t="s">
        <v>992</v>
      </c>
    </row>
    <row r="475" customFormat="false" ht="15.75" hidden="false" customHeight="false" outlineLevel="0" collapsed="false">
      <c r="FC475" s="5"/>
      <c r="FL475" s="1" t="n">
        <v>475</v>
      </c>
      <c r="FM475" s="5" t="s">
        <v>994</v>
      </c>
      <c r="FN475" s="6" t="s">
        <v>29</v>
      </c>
      <c r="FO475" s="2"/>
      <c r="FT475" s="2"/>
      <c r="FU475" s="1" t="n">
        <v>6</v>
      </c>
      <c r="FV475" s="6" t="s">
        <v>29</v>
      </c>
      <c r="FW475" s="5" t="s">
        <v>994</v>
      </c>
      <c r="FX475" s="7" t="s">
        <v>995</v>
      </c>
      <c r="FY475" s="5" t="s">
        <v>994</v>
      </c>
    </row>
    <row r="476" customFormat="false" ht="15.75" hidden="false" customHeight="false" outlineLevel="0" collapsed="false">
      <c r="FC476" s="5"/>
      <c r="FL476" s="1" t="n">
        <v>476</v>
      </c>
      <c r="FM476" s="5" t="s">
        <v>996</v>
      </c>
      <c r="FN476" s="6" t="s">
        <v>29</v>
      </c>
      <c r="FO476" s="2"/>
      <c r="FT476" s="2"/>
      <c r="FU476" s="1" t="n">
        <v>6</v>
      </c>
      <c r="FV476" s="6" t="s">
        <v>29</v>
      </c>
      <c r="FW476" s="5" t="s">
        <v>996</v>
      </c>
      <c r="FX476" s="7" t="s">
        <v>997</v>
      </c>
      <c r="FY476" s="5" t="s">
        <v>996</v>
      </c>
    </row>
    <row r="477" customFormat="false" ht="15.75" hidden="false" customHeight="false" outlineLevel="0" collapsed="false">
      <c r="FC477" s="5"/>
      <c r="FL477" s="1" t="n">
        <v>477</v>
      </c>
      <c r="FM477" s="5" t="s">
        <v>998</v>
      </c>
      <c r="FN477" s="6" t="s">
        <v>29</v>
      </c>
      <c r="FO477" s="2"/>
      <c r="FT477" s="2"/>
      <c r="FU477" s="1" t="n">
        <v>6</v>
      </c>
      <c r="FV477" s="6" t="s">
        <v>29</v>
      </c>
      <c r="FW477" s="5" t="s">
        <v>998</v>
      </c>
      <c r="FX477" s="7" t="s">
        <v>999</v>
      </c>
      <c r="FY477" s="5" t="s">
        <v>998</v>
      </c>
    </row>
    <row r="478" customFormat="false" ht="15.75" hidden="false" customHeight="false" outlineLevel="0" collapsed="false">
      <c r="FC478" s="5"/>
      <c r="FL478" s="1" t="n">
        <v>478</v>
      </c>
      <c r="FM478" s="5" t="s">
        <v>1000</v>
      </c>
      <c r="FN478" s="6" t="s">
        <v>29</v>
      </c>
      <c r="FO478" s="2"/>
      <c r="FT478" s="2"/>
      <c r="FU478" s="1" t="n">
        <v>6</v>
      </c>
      <c r="FV478" s="6" t="s">
        <v>29</v>
      </c>
      <c r="FW478" s="5" t="s">
        <v>1000</v>
      </c>
      <c r="FX478" s="7" t="s">
        <v>1001</v>
      </c>
      <c r="FY478" s="5" t="s">
        <v>1000</v>
      </c>
    </row>
    <row r="479" customFormat="false" ht="15.75" hidden="false" customHeight="false" outlineLevel="0" collapsed="false">
      <c r="FC479" s="5"/>
      <c r="FL479" s="1" t="n">
        <v>479</v>
      </c>
      <c r="FM479" s="5" t="s">
        <v>1002</v>
      </c>
      <c r="FN479" s="6" t="s">
        <v>29</v>
      </c>
      <c r="FO479" s="2"/>
      <c r="FT479" s="2"/>
      <c r="FU479" s="1" t="n">
        <v>6</v>
      </c>
      <c r="FV479" s="6" t="s">
        <v>29</v>
      </c>
      <c r="FW479" s="5" t="s">
        <v>1002</v>
      </c>
      <c r="FX479" s="7" t="s">
        <v>1003</v>
      </c>
      <c r="FY479" s="5" t="s">
        <v>1002</v>
      </c>
    </row>
    <row r="480" customFormat="false" ht="15.75" hidden="false" customHeight="false" outlineLevel="0" collapsed="false">
      <c r="FC480" s="5"/>
      <c r="FL480" s="1" t="n">
        <v>480</v>
      </c>
      <c r="FM480" s="5" t="s">
        <v>1004</v>
      </c>
      <c r="FN480" s="6" t="s">
        <v>29</v>
      </c>
      <c r="FO480" s="2"/>
      <c r="FT480" s="2"/>
      <c r="FU480" s="1" t="n">
        <v>6</v>
      </c>
      <c r="FV480" s="6" t="s">
        <v>29</v>
      </c>
      <c r="FW480" s="5" t="s">
        <v>1004</v>
      </c>
      <c r="FX480" s="7" t="s">
        <v>1005</v>
      </c>
      <c r="FY480" s="5" t="s">
        <v>1004</v>
      </c>
    </row>
    <row r="481" customFormat="false" ht="15.75" hidden="false" customHeight="false" outlineLevel="0" collapsed="false">
      <c r="FC481" s="5"/>
      <c r="FL481" s="1" t="n">
        <v>481</v>
      </c>
      <c r="FM481" s="5" t="s">
        <v>1006</v>
      </c>
      <c r="FN481" s="6" t="s">
        <v>29</v>
      </c>
      <c r="FO481" s="2"/>
      <c r="FT481" s="2"/>
      <c r="FU481" s="1" t="n">
        <v>6</v>
      </c>
      <c r="FV481" s="6" t="s">
        <v>29</v>
      </c>
      <c r="FW481" s="5" t="s">
        <v>1006</v>
      </c>
      <c r="FX481" s="7" t="s">
        <v>1007</v>
      </c>
      <c r="FY481" s="5" t="s">
        <v>1006</v>
      </c>
    </row>
    <row r="482" customFormat="false" ht="15.75" hidden="false" customHeight="false" outlineLevel="0" collapsed="false">
      <c r="FC482" s="5"/>
      <c r="FL482" s="1" t="n">
        <v>482</v>
      </c>
      <c r="FM482" s="5" t="s">
        <v>1008</v>
      </c>
      <c r="FN482" s="6" t="s">
        <v>29</v>
      </c>
      <c r="FO482" s="2"/>
      <c r="FT482" s="2"/>
      <c r="FU482" s="1" t="n">
        <v>6</v>
      </c>
      <c r="FV482" s="6" t="s">
        <v>29</v>
      </c>
      <c r="FW482" s="5" t="s">
        <v>1008</v>
      </c>
      <c r="FX482" s="7" t="s">
        <v>1009</v>
      </c>
      <c r="FY482" s="5" t="s">
        <v>1008</v>
      </c>
    </row>
    <row r="483" customFormat="false" ht="15.75" hidden="false" customHeight="false" outlineLevel="0" collapsed="false">
      <c r="FC483" s="5"/>
      <c r="FL483" s="1" t="n">
        <v>483</v>
      </c>
      <c r="FM483" s="5" t="s">
        <v>1010</v>
      </c>
      <c r="FN483" s="6" t="s">
        <v>29</v>
      </c>
      <c r="FO483" s="2"/>
      <c r="FT483" s="2"/>
      <c r="FU483" s="1" t="n">
        <v>6</v>
      </c>
      <c r="FV483" s="6" t="s">
        <v>29</v>
      </c>
      <c r="FW483" s="5" t="s">
        <v>1010</v>
      </c>
      <c r="FX483" s="7" t="s">
        <v>1011</v>
      </c>
      <c r="FY483" s="5" t="s">
        <v>1010</v>
      </c>
    </row>
    <row r="484" customFormat="false" ht="15.75" hidden="false" customHeight="false" outlineLevel="0" collapsed="false">
      <c r="FC484" s="5"/>
      <c r="FL484" s="1" t="n">
        <v>484</v>
      </c>
      <c r="FM484" s="5" t="s">
        <v>1012</v>
      </c>
      <c r="FN484" s="6" t="s">
        <v>29</v>
      </c>
      <c r="FO484" s="2"/>
      <c r="FT484" s="2"/>
      <c r="FU484" s="1" t="n">
        <v>6</v>
      </c>
      <c r="FV484" s="6" t="s">
        <v>29</v>
      </c>
      <c r="FW484" s="5" t="s">
        <v>1012</v>
      </c>
      <c r="FX484" s="7" t="s">
        <v>1013</v>
      </c>
      <c r="FY484" s="5" t="s">
        <v>1012</v>
      </c>
    </row>
    <row r="485" customFormat="false" ht="15.75" hidden="false" customHeight="false" outlineLevel="0" collapsed="false">
      <c r="FC485" s="5"/>
      <c r="FL485" s="1" t="n">
        <v>485</v>
      </c>
      <c r="FM485" s="5" t="s">
        <v>1014</v>
      </c>
      <c r="FN485" s="6" t="s">
        <v>29</v>
      </c>
      <c r="FO485" s="2"/>
      <c r="FT485" s="2"/>
      <c r="FU485" s="1" t="n">
        <v>6</v>
      </c>
      <c r="FV485" s="6" t="s">
        <v>29</v>
      </c>
      <c r="FW485" s="5" t="s">
        <v>1014</v>
      </c>
      <c r="FX485" s="7" t="s">
        <v>1015</v>
      </c>
      <c r="FY485" s="5" t="s">
        <v>1014</v>
      </c>
    </row>
    <row r="486" customFormat="false" ht="15.75" hidden="false" customHeight="false" outlineLevel="0" collapsed="false">
      <c r="FC486" s="5"/>
      <c r="FL486" s="1" t="n">
        <v>486</v>
      </c>
      <c r="FM486" s="5" t="s">
        <v>1016</v>
      </c>
      <c r="FN486" s="6" t="s">
        <v>29</v>
      </c>
      <c r="FO486" s="2"/>
      <c r="FT486" s="2"/>
      <c r="FU486" s="1" t="n">
        <v>6</v>
      </c>
      <c r="FV486" s="6" t="s">
        <v>29</v>
      </c>
      <c r="FW486" s="5" t="s">
        <v>1016</v>
      </c>
      <c r="FX486" s="7" t="s">
        <v>1017</v>
      </c>
      <c r="FY486" s="5" t="s">
        <v>1016</v>
      </c>
    </row>
    <row r="487" customFormat="false" ht="15.75" hidden="false" customHeight="false" outlineLevel="0" collapsed="false">
      <c r="FC487" s="5"/>
      <c r="FL487" s="1" t="n">
        <v>487</v>
      </c>
      <c r="FM487" s="5" t="s">
        <v>1018</v>
      </c>
      <c r="FN487" s="6" t="s">
        <v>29</v>
      </c>
      <c r="FO487" s="2"/>
      <c r="FT487" s="2"/>
      <c r="FU487" s="1" t="n">
        <v>6</v>
      </c>
      <c r="FV487" s="6" t="s">
        <v>29</v>
      </c>
      <c r="FW487" s="5" t="s">
        <v>1018</v>
      </c>
      <c r="FX487" s="7" t="s">
        <v>1019</v>
      </c>
      <c r="FY487" s="5" t="s">
        <v>1018</v>
      </c>
    </row>
    <row r="488" customFormat="false" ht="15.75" hidden="false" customHeight="false" outlineLevel="0" collapsed="false">
      <c r="FC488" s="28"/>
      <c r="FL488" s="1" t="n">
        <v>488</v>
      </c>
      <c r="FM488" s="28" t="s">
        <v>1020</v>
      </c>
      <c r="FN488" s="6" t="s">
        <v>29</v>
      </c>
      <c r="FO488" s="2"/>
      <c r="FT488" s="2"/>
      <c r="FU488" s="1" t="n">
        <v>6</v>
      </c>
      <c r="FV488" s="6" t="s">
        <v>29</v>
      </c>
      <c r="FW488" s="28" t="s">
        <v>1020</v>
      </c>
      <c r="FX488" s="7" t="s">
        <v>1021</v>
      </c>
      <c r="FY488" s="28" t="s">
        <v>1020</v>
      </c>
    </row>
    <row r="489" customFormat="false" ht="15.75" hidden="false" customHeight="false" outlineLevel="0" collapsed="false">
      <c r="FC489" s="28"/>
      <c r="FL489" s="1" t="n">
        <v>489</v>
      </c>
      <c r="FM489" s="28" t="s">
        <v>1022</v>
      </c>
      <c r="FN489" s="6" t="s">
        <v>29</v>
      </c>
      <c r="FO489" s="2"/>
      <c r="FT489" s="2"/>
      <c r="FU489" s="1" t="n">
        <v>6</v>
      </c>
      <c r="FV489" s="6" t="s">
        <v>29</v>
      </c>
      <c r="FW489" s="28" t="s">
        <v>1022</v>
      </c>
      <c r="FX489" s="7" t="s">
        <v>1023</v>
      </c>
      <c r="FY489" s="28" t="s">
        <v>1022</v>
      </c>
    </row>
    <row r="490" customFormat="false" ht="15.75" hidden="false" customHeight="false" outlineLevel="0" collapsed="false">
      <c r="FC490" s="28"/>
      <c r="FL490" s="1" t="n">
        <v>490</v>
      </c>
      <c r="FM490" s="28" t="s">
        <v>1024</v>
      </c>
      <c r="FN490" s="6" t="s">
        <v>29</v>
      </c>
      <c r="FO490" s="2"/>
      <c r="FT490" s="2"/>
      <c r="FU490" s="1" t="n">
        <v>6</v>
      </c>
      <c r="FV490" s="6" t="s">
        <v>29</v>
      </c>
      <c r="FW490" s="28" t="s">
        <v>1024</v>
      </c>
      <c r="FX490" s="7" t="s">
        <v>1025</v>
      </c>
      <c r="FY490" s="28" t="s">
        <v>1024</v>
      </c>
    </row>
    <row r="491" customFormat="false" ht="15.75" hidden="false" customHeight="false" outlineLevel="0" collapsed="false">
      <c r="FC491" s="28"/>
      <c r="FL491" s="1" t="n">
        <v>491</v>
      </c>
      <c r="FM491" s="28" t="s">
        <v>1026</v>
      </c>
      <c r="FN491" s="6" t="s">
        <v>29</v>
      </c>
      <c r="FO491" s="2"/>
      <c r="FT491" s="2"/>
      <c r="FU491" s="1" t="n">
        <v>6</v>
      </c>
      <c r="FV491" s="6" t="s">
        <v>29</v>
      </c>
      <c r="FW491" s="28" t="s">
        <v>1026</v>
      </c>
      <c r="FX491" s="7" t="s">
        <v>1027</v>
      </c>
      <c r="FY491" s="28" t="s">
        <v>1026</v>
      </c>
    </row>
    <row r="492" customFormat="false" ht="15.75" hidden="false" customHeight="false" outlineLevel="0" collapsed="false">
      <c r="FC492" s="28"/>
      <c r="FL492" s="1" t="n">
        <v>492</v>
      </c>
      <c r="FM492" s="28" t="s">
        <v>1028</v>
      </c>
      <c r="FN492" s="6" t="s">
        <v>29</v>
      </c>
      <c r="FO492" s="2"/>
      <c r="FT492" s="2"/>
      <c r="FU492" s="1" t="n">
        <v>6</v>
      </c>
      <c r="FV492" s="6" t="s">
        <v>29</v>
      </c>
      <c r="FW492" s="28" t="s">
        <v>1028</v>
      </c>
      <c r="FX492" s="7" t="s">
        <v>1029</v>
      </c>
      <c r="FY492" s="28" t="s">
        <v>1028</v>
      </c>
    </row>
    <row r="493" customFormat="false" ht="15.75" hidden="false" customHeight="false" outlineLevel="0" collapsed="false">
      <c r="FC493" s="5"/>
      <c r="FL493" s="1" t="n">
        <v>493</v>
      </c>
      <c r="FM493" s="5" t="s">
        <v>1030</v>
      </c>
      <c r="FN493" s="6" t="s">
        <v>29</v>
      </c>
      <c r="FO493" s="2"/>
      <c r="FT493" s="2"/>
      <c r="FU493" s="1" t="n">
        <v>6</v>
      </c>
      <c r="FV493" s="6" t="s">
        <v>29</v>
      </c>
      <c r="FW493" s="5" t="s">
        <v>1030</v>
      </c>
      <c r="FX493" s="7" t="s">
        <v>1031</v>
      </c>
      <c r="FY493" s="5" t="s">
        <v>1030</v>
      </c>
    </row>
    <row r="494" customFormat="false" ht="15.75" hidden="false" customHeight="false" outlineLevel="0" collapsed="false">
      <c r="FC494" s="5"/>
      <c r="FL494" s="1" t="n">
        <v>494</v>
      </c>
      <c r="FM494" s="5" t="s">
        <v>1032</v>
      </c>
      <c r="FN494" s="6" t="s">
        <v>29</v>
      </c>
      <c r="FO494" s="2"/>
      <c r="FT494" s="2"/>
      <c r="FU494" s="1" t="n">
        <v>6</v>
      </c>
      <c r="FV494" s="6" t="s">
        <v>29</v>
      </c>
      <c r="FW494" s="5" t="s">
        <v>1032</v>
      </c>
      <c r="FX494" s="7" t="s">
        <v>1033</v>
      </c>
      <c r="FY494" s="5" t="s">
        <v>1032</v>
      </c>
    </row>
    <row r="495" customFormat="false" ht="15.75" hidden="false" customHeight="false" outlineLevel="0" collapsed="false">
      <c r="FC495" s="5"/>
      <c r="FL495" s="1" t="n">
        <v>495</v>
      </c>
      <c r="FM495" s="5" t="s">
        <v>1034</v>
      </c>
      <c r="FN495" s="6" t="s">
        <v>29</v>
      </c>
      <c r="FO495" s="2"/>
      <c r="FT495" s="2"/>
      <c r="FU495" s="1" t="n">
        <v>6</v>
      </c>
      <c r="FV495" s="6" t="s">
        <v>29</v>
      </c>
      <c r="FW495" s="5" t="s">
        <v>1034</v>
      </c>
      <c r="FX495" s="7" t="s">
        <v>1035</v>
      </c>
      <c r="FY495" s="5" t="s">
        <v>1034</v>
      </c>
    </row>
    <row r="496" customFormat="false" ht="15.75" hidden="false" customHeight="false" outlineLevel="0" collapsed="false">
      <c r="FC496" s="5"/>
      <c r="FL496" s="1" t="n">
        <v>496</v>
      </c>
      <c r="FM496" s="5" t="s">
        <v>1036</v>
      </c>
      <c r="FN496" s="6" t="s">
        <v>29</v>
      </c>
      <c r="FO496" s="2"/>
      <c r="FT496" s="2"/>
      <c r="FU496" s="1" t="n">
        <v>6</v>
      </c>
      <c r="FV496" s="6" t="s">
        <v>29</v>
      </c>
      <c r="FW496" s="5" t="s">
        <v>1036</v>
      </c>
      <c r="FX496" s="7" t="s">
        <v>1037</v>
      </c>
      <c r="FY496" s="5" t="s">
        <v>1036</v>
      </c>
    </row>
    <row r="497" customFormat="false" ht="15.75" hidden="false" customHeight="false" outlineLevel="0" collapsed="false">
      <c r="FC497" s="5"/>
      <c r="FL497" s="1" t="n">
        <v>497</v>
      </c>
      <c r="FM497" s="5" t="s">
        <v>1038</v>
      </c>
      <c r="FN497" s="6" t="s">
        <v>29</v>
      </c>
      <c r="FO497" s="2"/>
      <c r="FT497" s="2"/>
      <c r="FU497" s="1" t="n">
        <v>6</v>
      </c>
      <c r="FV497" s="6" t="s">
        <v>29</v>
      </c>
      <c r="FW497" s="5" t="s">
        <v>1038</v>
      </c>
      <c r="FX497" s="7" t="s">
        <v>1039</v>
      </c>
      <c r="FY497" s="5" t="s">
        <v>1038</v>
      </c>
    </row>
    <row r="498" customFormat="false" ht="15.75" hidden="false" customHeight="false" outlineLevel="0" collapsed="false">
      <c r="FC498" s="5"/>
      <c r="FL498" s="1" t="n">
        <v>498</v>
      </c>
      <c r="FM498" s="5" t="s">
        <v>1040</v>
      </c>
      <c r="FN498" s="6" t="s">
        <v>29</v>
      </c>
      <c r="FO498" s="2"/>
      <c r="FT498" s="2"/>
      <c r="FU498" s="1" t="n">
        <v>6</v>
      </c>
      <c r="FV498" s="6" t="s">
        <v>29</v>
      </c>
      <c r="FW498" s="5" t="s">
        <v>1040</v>
      </c>
      <c r="FX498" s="7" t="s">
        <v>1041</v>
      </c>
      <c r="FY498" s="5" t="s">
        <v>1040</v>
      </c>
    </row>
    <row r="499" customFormat="false" ht="15.75" hidden="false" customHeight="false" outlineLevel="0" collapsed="false">
      <c r="FC499" s="5"/>
      <c r="FL499" s="1" t="n">
        <v>499</v>
      </c>
      <c r="FM499" s="5" t="s">
        <v>1042</v>
      </c>
      <c r="FN499" s="6" t="s">
        <v>29</v>
      </c>
      <c r="FO499" s="2"/>
      <c r="FT499" s="2"/>
      <c r="FU499" s="1" t="n">
        <v>6</v>
      </c>
      <c r="FV499" s="6" t="s">
        <v>29</v>
      </c>
      <c r="FW499" s="5" t="s">
        <v>1042</v>
      </c>
      <c r="FX499" s="7" t="s">
        <v>1043</v>
      </c>
      <c r="FY499" s="5" t="s">
        <v>1042</v>
      </c>
    </row>
    <row r="500" customFormat="false" ht="15.75" hidden="false" customHeight="false" outlineLevel="0" collapsed="false">
      <c r="FC500" s="5"/>
      <c r="FL500" s="1" t="n">
        <v>500</v>
      </c>
      <c r="FM500" s="5" t="s">
        <v>1044</v>
      </c>
      <c r="FN500" s="6" t="s">
        <v>29</v>
      </c>
      <c r="FO500" s="2"/>
      <c r="FT500" s="2"/>
      <c r="FU500" s="1" t="n">
        <v>6</v>
      </c>
      <c r="FV500" s="6" t="s">
        <v>29</v>
      </c>
      <c r="FW500" s="5" t="s">
        <v>1044</v>
      </c>
      <c r="FX500" s="7" t="s">
        <v>1045</v>
      </c>
      <c r="FY500" s="5" t="s">
        <v>1044</v>
      </c>
    </row>
    <row r="501" customFormat="false" ht="15.75" hidden="false" customHeight="false" outlineLevel="0" collapsed="false">
      <c r="FC501" s="5"/>
      <c r="FL501" s="1" t="n">
        <v>501</v>
      </c>
      <c r="FM501" s="5" t="s">
        <v>1046</v>
      </c>
      <c r="FN501" s="6" t="s">
        <v>29</v>
      </c>
      <c r="FO501" s="2"/>
      <c r="FT501" s="2"/>
      <c r="FU501" s="1" t="n">
        <v>6</v>
      </c>
      <c r="FV501" s="6" t="s">
        <v>29</v>
      </c>
      <c r="FW501" s="5" t="s">
        <v>1046</v>
      </c>
      <c r="FX501" s="7" t="s">
        <v>1047</v>
      </c>
      <c r="FY501" s="5" t="s">
        <v>1046</v>
      </c>
    </row>
    <row r="502" customFormat="false" ht="15.75" hidden="false" customHeight="false" outlineLevel="0" collapsed="false">
      <c r="FC502" s="5"/>
      <c r="FL502" s="1" t="n">
        <v>502</v>
      </c>
      <c r="FM502" s="5" t="s">
        <v>1048</v>
      </c>
      <c r="FN502" s="6" t="s">
        <v>29</v>
      </c>
      <c r="FO502" s="2"/>
      <c r="FT502" s="2"/>
      <c r="FU502" s="1" t="n">
        <v>6</v>
      </c>
      <c r="FV502" s="6" t="s">
        <v>29</v>
      </c>
      <c r="FW502" s="5" t="s">
        <v>1048</v>
      </c>
      <c r="FX502" s="7" t="s">
        <v>1049</v>
      </c>
      <c r="FY502" s="5" t="s">
        <v>1048</v>
      </c>
    </row>
    <row r="503" customFormat="false" ht="15.75" hidden="false" customHeight="false" outlineLevel="0" collapsed="false">
      <c r="FC503" s="5"/>
      <c r="FL503" s="1" t="n">
        <v>503</v>
      </c>
      <c r="FM503" s="5" t="s">
        <v>1050</v>
      </c>
      <c r="FN503" s="6" t="s">
        <v>29</v>
      </c>
      <c r="FO503" s="2"/>
      <c r="FT503" s="2"/>
      <c r="FU503" s="1" t="n">
        <v>6</v>
      </c>
      <c r="FV503" s="6" t="s">
        <v>29</v>
      </c>
      <c r="FW503" s="5" t="s">
        <v>1050</v>
      </c>
      <c r="FX503" s="7" t="s">
        <v>1051</v>
      </c>
      <c r="FY503" s="5" t="s">
        <v>1050</v>
      </c>
    </row>
    <row r="504" customFormat="false" ht="15.75" hidden="false" customHeight="false" outlineLevel="0" collapsed="false">
      <c r="FC504" s="28"/>
      <c r="FL504" s="1" t="n">
        <v>504</v>
      </c>
      <c r="FM504" s="28" t="s">
        <v>1052</v>
      </c>
      <c r="FN504" s="6" t="s">
        <v>29</v>
      </c>
      <c r="FO504" s="2"/>
      <c r="FT504" s="2"/>
      <c r="FU504" s="1" t="n">
        <v>6</v>
      </c>
      <c r="FV504" s="6" t="s">
        <v>29</v>
      </c>
      <c r="FW504" s="28" t="s">
        <v>1052</v>
      </c>
      <c r="FX504" s="7" t="s">
        <v>1053</v>
      </c>
      <c r="FY504" s="28" t="s">
        <v>1052</v>
      </c>
    </row>
    <row r="505" customFormat="false" ht="15.75" hidden="false" customHeight="false" outlineLevel="0" collapsed="false">
      <c r="FC505" s="28"/>
      <c r="FL505" s="1" t="n">
        <v>505</v>
      </c>
      <c r="FM505" s="28" t="s">
        <v>1054</v>
      </c>
      <c r="FN505" s="6" t="s">
        <v>29</v>
      </c>
      <c r="FO505" s="2"/>
      <c r="FT505" s="2"/>
      <c r="FU505" s="1" t="n">
        <v>6</v>
      </c>
      <c r="FV505" s="6" t="s">
        <v>29</v>
      </c>
      <c r="FW505" s="28" t="s">
        <v>1054</v>
      </c>
      <c r="FX505" s="7" t="s">
        <v>1055</v>
      </c>
      <c r="FY505" s="28" t="s">
        <v>1054</v>
      </c>
    </row>
    <row r="506" customFormat="false" ht="15.75" hidden="false" customHeight="false" outlineLevel="0" collapsed="false">
      <c r="FC506" s="28"/>
      <c r="FL506" s="1" t="n">
        <v>506</v>
      </c>
      <c r="FM506" s="28" t="s">
        <v>1056</v>
      </c>
      <c r="FN506" s="6" t="s">
        <v>29</v>
      </c>
      <c r="FO506" s="2"/>
      <c r="FT506" s="2"/>
      <c r="FU506" s="1" t="n">
        <v>6</v>
      </c>
      <c r="FV506" s="6" t="s">
        <v>29</v>
      </c>
      <c r="FW506" s="28" t="s">
        <v>1056</v>
      </c>
      <c r="FX506" s="7" t="s">
        <v>1057</v>
      </c>
      <c r="FY506" s="28" t="s">
        <v>1056</v>
      </c>
    </row>
    <row r="507" customFormat="false" ht="15.75" hidden="false" customHeight="false" outlineLevel="0" collapsed="false">
      <c r="FC507" s="31"/>
      <c r="FL507" s="1" t="n">
        <v>507</v>
      </c>
      <c r="FM507" s="31" t="s">
        <v>1058</v>
      </c>
      <c r="FN507" s="6" t="s">
        <v>29</v>
      </c>
      <c r="FO507" s="2"/>
      <c r="FT507" s="2"/>
      <c r="FU507" s="1" t="n">
        <v>6</v>
      </c>
      <c r="FV507" s="6" t="s">
        <v>29</v>
      </c>
      <c r="FW507" s="31" t="s">
        <v>1058</v>
      </c>
      <c r="FX507" s="7" t="s">
        <v>1059</v>
      </c>
      <c r="FY507" s="31" t="s">
        <v>1058</v>
      </c>
    </row>
    <row r="508" customFormat="false" ht="15.75" hidden="false" customHeight="false" outlineLevel="0" collapsed="false">
      <c r="FC508" s="5"/>
      <c r="FL508" s="1" t="n">
        <v>508</v>
      </c>
      <c r="FM508" s="5" t="s">
        <v>1060</v>
      </c>
      <c r="FN508" s="6" t="s">
        <v>1061</v>
      </c>
      <c r="FO508" s="2"/>
      <c r="FT508" s="2"/>
      <c r="FU508" s="1" t="n">
        <v>7</v>
      </c>
      <c r="FV508" s="6" t="s">
        <v>1061</v>
      </c>
      <c r="FW508" s="5" t="s">
        <v>1060</v>
      </c>
      <c r="FX508" s="7" t="s">
        <v>1062</v>
      </c>
      <c r="FY508" s="5" t="s">
        <v>1060</v>
      </c>
    </row>
    <row r="509" customFormat="false" ht="15.75" hidden="false" customHeight="false" outlineLevel="0" collapsed="false">
      <c r="FC509" s="5"/>
      <c r="FL509" s="1" t="n">
        <v>509</v>
      </c>
      <c r="FM509" s="5" t="s">
        <v>1063</v>
      </c>
      <c r="FN509" s="6" t="s">
        <v>1061</v>
      </c>
      <c r="FO509" s="2"/>
      <c r="FT509" s="2"/>
      <c r="FU509" s="1" t="n">
        <v>7</v>
      </c>
      <c r="FV509" s="6" t="s">
        <v>1061</v>
      </c>
      <c r="FW509" s="5" t="s">
        <v>1063</v>
      </c>
      <c r="FX509" s="7" t="s">
        <v>1064</v>
      </c>
      <c r="FY509" s="5" t="s">
        <v>1063</v>
      </c>
    </row>
    <row r="510" customFormat="false" ht="15.75" hidden="false" customHeight="false" outlineLevel="0" collapsed="false">
      <c r="FC510" s="5"/>
      <c r="FL510" s="1" t="n">
        <v>510</v>
      </c>
      <c r="FM510" s="5" t="s">
        <v>1065</v>
      </c>
      <c r="FN510" s="6" t="s">
        <v>1061</v>
      </c>
      <c r="FO510" s="2"/>
      <c r="FT510" s="2"/>
      <c r="FU510" s="1" t="n">
        <v>7</v>
      </c>
      <c r="FV510" s="6" t="s">
        <v>1061</v>
      </c>
      <c r="FW510" s="5" t="s">
        <v>1065</v>
      </c>
      <c r="FX510" s="7" t="s">
        <v>1066</v>
      </c>
      <c r="FY510" s="5" t="s">
        <v>1065</v>
      </c>
    </row>
    <row r="511" customFormat="false" ht="15.75" hidden="false" customHeight="false" outlineLevel="0" collapsed="false">
      <c r="FC511" s="5"/>
      <c r="FL511" s="1" t="n">
        <v>511</v>
      </c>
      <c r="FM511" s="5" t="s">
        <v>1067</v>
      </c>
      <c r="FN511" s="6" t="s">
        <v>1061</v>
      </c>
      <c r="FO511" s="2"/>
      <c r="FT511" s="2"/>
      <c r="FU511" s="1" t="n">
        <v>7</v>
      </c>
      <c r="FV511" s="6" t="s">
        <v>1061</v>
      </c>
      <c r="FW511" s="5" t="s">
        <v>1067</v>
      </c>
      <c r="FX511" s="7" t="s">
        <v>1068</v>
      </c>
      <c r="FY511" s="5" t="s">
        <v>1067</v>
      </c>
    </row>
    <row r="512" customFormat="false" ht="15.75" hidden="false" customHeight="false" outlineLevel="0" collapsed="false">
      <c r="FC512" s="28"/>
      <c r="FL512" s="1" t="n">
        <v>512</v>
      </c>
      <c r="FM512" s="28" t="s">
        <v>1069</v>
      </c>
      <c r="FN512" s="32" t="s">
        <v>1070</v>
      </c>
      <c r="FO512" s="2"/>
      <c r="FT512" s="2"/>
      <c r="FU512" s="1" t="n">
        <v>7</v>
      </c>
      <c r="FV512" s="32" t="s">
        <v>1070</v>
      </c>
      <c r="FW512" s="28" t="s">
        <v>1069</v>
      </c>
      <c r="FX512" s="7" t="s">
        <v>1071</v>
      </c>
      <c r="FY512" s="28" t="s">
        <v>1069</v>
      </c>
    </row>
    <row r="513" customFormat="false" ht="15.75" hidden="false" customHeight="false" outlineLevel="0" collapsed="false">
      <c r="FC513" s="28"/>
      <c r="FL513" s="1" t="n">
        <v>513</v>
      </c>
      <c r="FM513" s="28" t="s">
        <v>1072</v>
      </c>
      <c r="FN513" s="32" t="s">
        <v>1070</v>
      </c>
      <c r="FO513" s="2"/>
      <c r="FT513" s="2"/>
      <c r="FU513" s="1" t="n">
        <v>7</v>
      </c>
      <c r="FV513" s="32" t="s">
        <v>1070</v>
      </c>
      <c r="FW513" s="28" t="s">
        <v>1072</v>
      </c>
      <c r="FX513" s="7" t="s">
        <v>1073</v>
      </c>
      <c r="FY513" s="28" t="s">
        <v>1072</v>
      </c>
    </row>
    <row r="514" customFormat="false" ht="15.75" hidden="false" customHeight="false" outlineLevel="0" collapsed="false">
      <c r="FC514" s="28"/>
      <c r="FL514" s="1" t="n">
        <v>514</v>
      </c>
      <c r="FM514" s="28" t="s">
        <v>1074</v>
      </c>
      <c r="FN514" s="32" t="s">
        <v>1070</v>
      </c>
      <c r="FO514" s="2"/>
      <c r="FT514" s="2"/>
      <c r="FU514" s="1" t="n">
        <v>7</v>
      </c>
      <c r="FV514" s="32" t="s">
        <v>1070</v>
      </c>
      <c r="FW514" s="28" t="s">
        <v>1074</v>
      </c>
      <c r="FX514" s="7" t="s">
        <v>1075</v>
      </c>
      <c r="FY514" s="28" t="s">
        <v>1074</v>
      </c>
    </row>
    <row r="515" customFormat="false" ht="15.75" hidden="false" customHeight="false" outlineLevel="0" collapsed="false">
      <c r="FC515" s="28"/>
      <c r="FL515" s="1" t="n">
        <v>515</v>
      </c>
      <c r="FM515" s="28" t="s">
        <v>1076</v>
      </c>
      <c r="FN515" s="32" t="s">
        <v>1070</v>
      </c>
      <c r="FO515" s="2"/>
      <c r="FT515" s="2"/>
      <c r="FU515" s="1" t="n">
        <v>7</v>
      </c>
      <c r="FV515" s="32" t="s">
        <v>1070</v>
      </c>
      <c r="FW515" s="28" t="s">
        <v>1076</v>
      </c>
      <c r="FX515" s="7" t="s">
        <v>1077</v>
      </c>
      <c r="FY515" s="28" t="s">
        <v>1076</v>
      </c>
    </row>
    <row r="516" customFormat="false" ht="15.75" hidden="false" customHeight="false" outlineLevel="0" collapsed="false">
      <c r="FC516" s="31"/>
      <c r="FL516" s="1" t="n">
        <v>516</v>
      </c>
      <c r="FM516" s="31" t="s">
        <v>1078</v>
      </c>
      <c r="FN516" s="33" t="s">
        <v>1079</v>
      </c>
      <c r="FO516" s="2"/>
      <c r="FT516" s="2"/>
      <c r="FU516" s="1" t="n">
        <v>7</v>
      </c>
      <c r="FV516" s="33" t="s">
        <v>1079</v>
      </c>
      <c r="FW516" s="31" t="s">
        <v>1078</v>
      </c>
      <c r="FX516" s="7" t="s">
        <v>1080</v>
      </c>
      <c r="FY516" s="31" t="s">
        <v>1078</v>
      </c>
    </row>
    <row r="517" customFormat="false" ht="15.75" hidden="false" customHeight="false" outlineLevel="0" collapsed="false">
      <c r="FC517" s="31"/>
      <c r="FL517" s="1" t="n">
        <v>517</v>
      </c>
      <c r="FM517" s="31" t="s">
        <v>1081</v>
      </c>
      <c r="FN517" s="33" t="s">
        <v>1079</v>
      </c>
      <c r="FO517" s="2"/>
      <c r="FT517" s="2"/>
      <c r="FU517" s="1" t="n">
        <v>7</v>
      </c>
      <c r="FV517" s="33" t="s">
        <v>1079</v>
      </c>
      <c r="FW517" s="31" t="s">
        <v>1081</v>
      </c>
      <c r="FX517" s="7" t="s">
        <v>1082</v>
      </c>
      <c r="FY517" s="31" t="s">
        <v>1081</v>
      </c>
    </row>
    <row r="518" customFormat="false" ht="15.75" hidden="false" customHeight="false" outlineLevel="0" collapsed="false">
      <c r="FC518" s="31"/>
      <c r="FL518" s="1" t="n">
        <v>518</v>
      </c>
      <c r="FM518" s="31" t="s">
        <v>1083</v>
      </c>
      <c r="FN518" s="33" t="s">
        <v>1079</v>
      </c>
      <c r="FO518" s="2"/>
      <c r="FT518" s="2"/>
      <c r="FU518" s="1" t="n">
        <v>7</v>
      </c>
      <c r="FV518" s="33" t="s">
        <v>1079</v>
      </c>
      <c r="FW518" s="31" t="s">
        <v>1083</v>
      </c>
      <c r="FX518" s="7" t="s">
        <v>1084</v>
      </c>
      <c r="FY518" s="31" t="s">
        <v>1083</v>
      </c>
    </row>
    <row r="519" customFormat="false" ht="15.75" hidden="false" customHeight="false" outlineLevel="0" collapsed="false">
      <c r="FC519" s="31"/>
      <c r="FL519" s="1" t="n">
        <v>519</v>
      </c>
      <c r="FM519" s="31" t="s">
        <v>1085</v>
      </c>
      <c r="FN519" s="33" t="s">
        <v>1079</v>
      </c>
      <c r="FO519" s="2"/>
      <c r="FT519" s="2"/>
      <c r="FU519" s="1" t="n">
        <v>7</v>
      </c>
      <c r="FV519" s="33" t="s">
        <v>1079</v>
      </c>
      <c r="FW519" s="31" t="s">
        <v>1085</v>
      </c>
      <c r="FX519" s="7" t="s">
        <v>1086</v>
      </c>
      <c r="FY519" s="31" t="s">
        <v>1085</v>
      </c>
    </row>
    <row r="520" customFormat="false" ht="15.75" hidden="false" customHeight="false" outlineLevel="0" collapsed="false">
      <c r="FC520" s="31"/>
      <c r="FL520" s="1" t="n">
        <v>520</v>
      </c>
      <c r="FM520" s="31" t="s">
        <v>1087</v>
      </c>
      <c r="FN520" s="33" t="s">
        <v>1079</v>
      </c>
      <c r="FO520" s="2"/>
      <c r="FT520" s="2"/>
      <c r="FU520" s="1" t="n">
        <v>7</v>
      </c>
      <c r="FV520" s="33" t="s">
        <v>1079</v>
      </c>
      <c r="FW520" s="31" t="s">
        <v>1087</v>
      </c>
      <c r="FX520" s="7" t="s">
        <v>1088</v>
      </c>
      <c r="FY520" s="31" t="s">
        <v>1087</v>
      </c>
    </row>
    <row r="521" customFormat="false" ht="15.75" hidden="false" customHeight="false" outlineLevel="0" collapsed="false">
      <c r="FC521" s="31"/>
      <c r="FL521" s="1" t="n">
        <v>521</v>
      </c>
      <c r="FM521" s="31" t="s">
        <v>1089</v>
      </c>
      <c r="FN521" s="33" t="s">
        <v>1079</v>
      </c>
      <c r="FO521" s="2"/>
      <c r="FT521" s="2"/>
      <c r="FU521" s="1" t="n">
        <v>7</v>
      </c>
      <c r="FV521" s="33" t="s">
        <v>1079</v>
      </c>
      <c r="FW521" s="31" t="s">
        <v>1089</v>
      </c>
      <c r="FX521" s="7" t="s">
        <v>1090</v>
      </c>
      <c r="FY521" s="31" t="s">
        <v>1089</v>
      </c>
    </row>
    <row r="522" customFormat="false" ht="15.75" hidden="false" customHeight="false" outlineLevel="0" collapsed="false">
      <c r="FC522" s="31"/>
      <c r="FL522" s="1" t="n">
        <v>522</v>
      </c>
      <c r="FM522" s="31" t="s">
        <v>1091</v>
      </c>
      <c r="FN522" s="33" t="s">
        <v>1079</v>
      </c>
      <c r="FO522" s="2"/>
      <c r="FT522" s="2"/>
      <c r="FU522" s="1" t="n">
        <v>7</v>
      </c>
      <c r="FV522" s="33" t="s">
        <v>1079</v>
      </c>
      <c r="FW522" s="31" t="s">
        <v>1091</v>
      </c>
      <c r="FX522" s="7" t="s">
        <v>1092</v>
      </c>
      <c r="FY522" s="31" t="s">
        <v>1091</v>
      </c>
    </row>
    <row r="523" customFormat="false" ht="15.75" hidden="false" customHeight="false" outlineLevel="0" collapsed="false">
      <c r="FC523" s="31"/>
      <c r="FL523" s="1" t="n">
        <v>523</v>
      </c>
      <c r="FM523" s="31" t="s">
        <v>1093</v>
      </c>
      <c r="FN523" s="33" t="s">
        <v>1079</v>
      </c>
      <c r="FO523" s="2"/>
      <c r="FT523" s="2"/>
      <c r="FU523" s="1" t="n">
        <v>7</v>
      </c>
      <c r="FV523" s="33" t="s">
        <v>1079</v>
      </c>
      <c r="FW523" s="31" t="s">
        <v>1093</v>
      </c>
      <c r="FX523" s="7" t="s">
        <v>1094</v>
      </c>
      <c r="FY523" s="31" t="s">
        <v>1093</v>
      </c>
    </row>
    <row r="524" customFormat="false" ht="15.75" hidden="false" customHeight="false" outlineLevel="0" collapsed="false">
      <c r="FC524" s="31"/>
      <c r="FL524" s="1" t="n">
        <v>524</v>
      </c>
      <c r="FM524" s="31" t="s">
        <v>1095</v>
      </c>
      <c r="FN524" s="33" t="s">
        <v>1079</v>
      </c>
      <c r="FO524" s="2"/>
      <c r="FT524" s="2"/>
      <c r="FU524" s="1" t="n">
        <v>7</v>
      </c>
      <c r="FV524" s="33" t="s">
        <v>1079</v>
      </c>
      <c r="FW524" s="31" t="s">
        <v>1095</v>
      </c>
      <c r="FX524" s="7" t="s">
        <v>1096</v>
      </c>
      <c r="FY524" s="31" t="s">
        <v>1095</v>
      </c>
    </row>
    <row r="525" customFormat="false" ht="15.75" hidden="false" customHeight="false" outlineLevel="0" collapsed="false">
      <c r="FC525" s="31"/>
      <c r="FL525" s="1" t="n">
        <v>525</v>
      </c>
      <c r="FM525" s="31" t="s">
        <v>1097</v>
      </c>
      <c r="FN525" s="33" t="s">
        <v>1079</v>
      </c>
      <c r="FO525" s="2"/>
      <c r="FT525" s="2"/>
      <c r="FU525" s="1" t="n">
        <v>7</v>
      </c>
      <c r="FV525" s="33" t="s">
        <v>1079</v>
      </c>
      <c r="FW525" s="31" t="s">
        <v>1097</v>
      </c>
      <c r="FX525" s="7" t="s">
        <v>1098</v>
      </c>
      <c r="FY525" s="31" t="s">
        <v>1097</v>
      </c>
    </row>
    <row r="526" customFormat="false" ht="15.75" hidden="false" customHeight="false" outlineLevel="0" collapsed="false">
      <c r="FC526" s="31"/>
      <c r="FL526" s="1" t="n">
        <v>526</v>
      </c>
      <c r="FM526" s="31" t="s">
        <v>1099</v>
      </c>
      <c r="FN526" s="33" t="s">
        <v>1079</v>
      </c>
      <c r="FO526" s="2"/>
      <c r="FT526" s="2"/>
      <c r="FU526" s="1" t="n">
        <v>7</v>
      </c>
      <c r="FV526" s="33" t="s">
        <v>1079</v>
      </c>
      <c r="FW526" s="31" t="s">
        <v>1099</v>
      </c>
      <c r="FX526" s="7" t="s">
        <v>1100</v>
      </c>
      <c r="FY526" s="31" t="s">
        <v>1099</v>
      </c>
    </row>
    <row r="527" customFormat="false" ht="15.75" hidden="false" customHeight="false" outlineLevel="0" collapsed="false">
      <c r="FC527" s="31"/>
      <c r="FL527" s="1" t="n">
        <v>527</v>
      </c>
      <c r="FM527" s="31" t="s">
        <v>1101</v>
      </c>
      <c r="FN527" s="33" t="s">
        <v>1079</v>
      </c>
      <c r="FO527" s="2"/>
      <c r="FT527" s="2"/>
      <c r="FU527" s="1" t="n">
        <v>7</v>
      </c>
      <c r="FV527" s="33" t="s">
        <v>1079</v>
      </c>
      <c r="FW527" s="31" t="s">
        <v>1101</v>
      </c>
      <c r="FX527" s="7" t="s">
        <v>1102</v>
      </c>
      <c r="FY527" s="31" t="s">
        <v>1101</v>
      </c>
    </row>
    <row r="528" customFormat="false" ht="15.75" hidden="false" customHeight="false" outlineLevel="0" collapsed="false">
      <c r="FC528" s="31"/>
      <c r="FL528" s="1" t="n">
        <v>528</v>
      </c>
      <c r="FM528" s="31" t="s">
        <v>1103</v>
      </c>
      <c r="FN528" s="33" t="s">
        <v>1079</v>
      </c>
      <c r="FO528" s="2"/>
      <c r="FT528" s="2"/>
      <c r="FU528" s="1" t="n">
        <v>7</v>
      </c>
      <c r="FV528" s="33" t="s">
        <v>1079</v>
      </c>
      <c r="FW528" s="31" t="s">
        <v>1103</v>
      </c>
      <c r="FX528" s="7" t="s">
        <v>1104</v>
      </c>
      <c r="FY528" s="31" t="s">
        <v>1103</v>
      </c>
    </row>
    <row r="529" customFormat="false" ht="15.75" hidden="false" customHeight="false" outlineLevel="0" collapsed="false">
      <c r="FC529" s="31"/>
      <c r="FL529" s="1" t="n">
        <v>529</v>
      </c>
      <c r="FM529" s="31" t="s">
        <v>1105</v>
      </c>
      <c r="FN529" s="33" t="s">
        <v>1079</v>
      </c>
      <c r="FO529" s="2"/>
      <c r="FT529" s="2"/>
      <c r="FU529" s="1" t="n">
        <v>7</v>
      </c>
      <c r="FV529" s="33" t="s">
        <v>1079</v>
      </c>
      <c r="FW529" s="31" t="s">
        <v>1105</v>
      </c>
      <c r="FX529" s="7" t="s">
        <v>1106</v>
      </c>
      <c r="FY529" s="31" t="s">
        <v>1105</v>
      </c>
    </row>
    <row r="530" customFormat="false" ht="15.75" hidden="false" customHeight="false" outlineLevel="0" collapsed="false">
      <c r="FC530" s="31"/>
      <c r="FL530" s="1" t="n">
        <v>530</v>
      </c>
      <c r="FM530" s="31" t="s">
        <v>1107</v>
      </c>
      <c r="FN530" s="33" t="s">
        <v>1079</v>
      </c>
      <c r="FO530" s="2"/>
      <c r="FT530" s="2"/>
      <c r="FU530" s="1" t="n">
        <v>7</v>
      </c>
      <c r="FV530" s="33" t="s">
        <v>1079</v>
      </c>
      <c r="FW530" s="31" t="s">
        <v>1107</v>
      </c>
      <c r="FX530" s="7" t="s">
        <v>1108</v>
      </c>
      <c r="FY530" s="31" t="s">
        <v>1107</v>
      </c>
    </row>
    <row r="531" customFormat="false" ht="15.75" hidden="false" customHeight="false" outlineLevel="0" collapsed="false">
      <c r="FC531" s="31"/>
      <c r="FL531" s="1" t="n">
        <v>531</v>
      </c>
      <c r="FM531" s="31" t="s">
        <v>1109</v>
      </c>
      <c r="FN531" s="33" t="s">
        <v>1079</v>
      </c>
      <c r="FO531" s="2"/>
      <c r="FT531" s="2"/>
      <c r="FU531" s="1" t="n">
        <v>7</v>
      </c>
      <c r="FV531" s="33" t="s">
        <v>1079</v>
      </c>
      <c r="FW531" s="31" t="s">
        <v>1109</v>
      </c>
      <c r="FX531" s="7" t="s">
        <v>1110</v>
      </c>
      <c r="FY531" s="31" t="s">
        <v>1109</v>
      </c>
    </row>
    <row r="532" customFormat="false" ht="15.75" hidden="false" customHeight="false" outlineLevel="0" collapsed="false">
      <c r="FC532" s="31"/>
      <c r="FL532" s="1" t="n">
        <v>532</v>
      </c>
      <c r="FM532" s="31" t="s">
        <v>1111</v>
      </c>
      <c r="FN532" s="33" t="s">
        <v>1079</v>
      </c>
      <c r="FO532" s="2"/>
      <c r="FT532" s="2"/>
      <c r="FU532" s="1" t="n">
        <v>7</v>
      </c>
      <c r="FV532" s="33" t="s">
        <v>1079</v>
      </c>
      <c r="FW532" s="31" t="s">
        <v>1111</v>
      </c>
      <c r="FX532" s="7" t="s">
        <v>1112</v>
      </c>
      <c r="FY532" s="31" t="s">
        <v>1111</v>
      </c>
    </row>
    <row r="533" customFormat="false" ht="15.75" hidden="false" customHeight="false" outlineLevel="0" collapsed="false">
      <c r="FC533" s="31"/>
      <c r="FL533" s="1" t="n">
        <v>533</v>
      </c>
      <c r="FM533" s="31" t="s">
        <v>1113</v>
      </c>
      <c r="FN533" s="33" t="s">
        <v>1079</v>
      </c>
      <c r="FO533" s="2"/>
      <c r="FT533" s="2"/>
      <c r="FU533" s="1" t="n">
        <v>7</v>
      </c>
      <c r="FV533" s="33" t="s">
        <v>1079</v>
      </c>
      <c r="FW533" s="31" t="s">
        <v>1113</v>
      </c>
      <c r="FX533" s="7" t="s">
        <v>1114</v>
      </c>
      <c r="FY533" s="31" t="s">
        <v>1113</v>
      </c>
    </row>
    <row r="534" customFormat="false" ht="15.75" hidden="false" customHeight="false" outlineLevel="0" collapsed="false">
      <c r="FC534" s="31"/>
      <c r="FL534" s="1" t="n">
        <v>534</v>
      </c>
      <c r="FM534" s="31" t="s">
        <v>1115</v>
      </c>
      <c r="FN534" s="33" t="s">
        <v>1079</v>
      </c>
      <c r="FO534" s="2"/>
      <c r="FT534" s="2"/>
      <c r="FU534" s="1" t="n">
        <v>7</v>
      </c>
      <c r="FV534" s="33" t="s">
        <v>1079</v>
      </c>
      <c r="FW534" s="31" t="s">
        <v>1115</v>
      </c>
      <c r="FX534" s="7" t="s">
        <v>1116</v>
      </c>
      <c r="FY534" s="31" t="s">
        <v>1115</v>
      </c>
    </row>
    <row r="535" customFormat="false" ht="15.75" hidden="false" customHeight="false" outlineLevel="0" collapsed="false">
      <c r="FC535" s="31"/>
      <c r="FL535" s="1" t="n">
        <v>535</v>
      </c>
      <c r="FM535" s="31" t="s">
        <v>1117</v>
      </c>
      <c r="FN535" s="33" t="s">
        <v>1079</v>
      </c>
      <c r="FO535" s="2"/>
      <c r="FT535" s="2"/>
      <c r="FU535" s="1" t="n">
        <v>7</v>
      </c>
      <c r="FV535" s="33" t="s">
        <v>1079</v>
      </c>
      <c r="FW535" s="31" t="s">
        <v>1117</v>
      </c>
      <c r="FX535" s="7" t="s">
        <v>1118</v>
      </c>
      <c r="FY535" s="31" t="s">
        <v>1117</v>
      </c>
    </row>
    <row r="536" customFormat="false" ht="15.75" hidden="false" customHeight="false" outlineLevel="0" collapsed="false">
      <c r="FC536" s="31"/>
      <c r="FL536" s="1" t="n">
        <v>536</v>
      </c>
      <c r="FM536" s="31" t="s">
        <v>1119</v>
      </c>
      <c r="FN536" s="33" t="s">
        <v>1079</v>
      </c>
      <c r="FO536" s="2"/>
      <c r="FT536" s="2"/>
      <c r="FU536" s="1" t="n">
        <v>7</v>
      </c>
      <c r="FV536" s="33" t="s">
        <v>1079</v>
      </c>
      <c r="FW536" s="31" t="s">
        <v>1119</v>
      </c>
      <c r="FX536" s="7" t="s">
        <v>1120</v>
      </c>
      <c r="FY536" s="31" t="s">
        <v>1119</v>
      </c>
    </row>
    <row r="537" customFormat="false" ht="15.75" hidden="false" customHeight="false" outlineLevel="0" collapsed="false">
      <c r="FC537" s="31"/>
      <c r="FL537" s="1" t="n">
        <v>537</v>
      </c>
      <c r="FM537" s="31" t="s">
        <v>1121</v>
      </c>
      <c r="FN537" s="33" t="s">
        <v>1079</v>
      </c>
      <c r="FO537" s="2"/>
      <c r="FT537" s="2"/>
      <c r="FU537" s="1" t="n">
        <v>7</v>
      </c>
      <c r="FV537" s="33" t="s">
        <v>1079</v>
      </c>
      <c r="FW537" s="31" t="s">
        <v>1121</v>
      </c>
      <c r="FX537" s="7" t="s">
        <v>1122</v>
      </c>
      <c r="FY537" s="31" t="s">
        <v>1121</v>
      </c>
    </row>
    <row r="538" customFormat="false" ht="15.75" hidden="false" customHeight="false" outlineLevel="0" collapsed="false">
      <c r="FC538" s="31"/>
      <c r="FL538" s="1" t="n">
        <v>538</v>
      </c>
      <c r="FM538" s="31" t="s">
        <v>1123</v>
      </c>
      <c r="FN538" s="33" t="s">
        <v>1079</v>
      </c>
      <c r="FO538" s="2"/>
      <c r="FT538" s="2"/>
      <c r="FU538" s="1" t="n">
        <v>7</v>
      </c>
      <c r="FV538" s="33" t="s">
        <v>1079</v>
      </c>
      <c r="FW538" s="31" t="s">
        <v>1123</v>
      </c>
      <c r="FX538" s="7" t="s">
        <v>1124</v>
      </c>
      <c r="FY538" s="31" t="s">
        <v>1123</v>
      </c>
    </row>
    <row r="539" customFormat="false" ht="15.75" hidden="false" customHeight="false" outlineLevel="0" collapsed="false">
      <c r="FL539" s="1" t="n">
        <v>539</v>
      </c>
      <c r="FO539" s="2"/>
      <c r="FT539" s="2"/>
      <c r="FX539" s="2"/>
    </row>
    <row r="540" customFormat="false" ht="15.75" hidden="false" customHeight="false" outlineLevel="0" collapsed="false">
      <c r="FO540" s="2"/>
      <c r="FT540" s="2"/>
      <c r="FX540" s="2"/>
    </row>
    <row r="541" customFormat="false" ht="15.75" hidden="false" customHeight="false" outlineLevel="0" collapsed="false">
      <c r="FO541" s="2"/>
      <c r="FT541" s="2"/>
      <c r="FX541" s="2"/>
    </row>
    <row r="542" customFormat="false" ht="15.75" hidden="false" customHeight="false" outlineLevel="0" collapsed="false">
      <c r="FO542" s="2"/>
      <c r="FT542" s="2"/>
      <c r="FX542" s="2"/>
    </row>
    <row r="543" customFormat="false" ht="15.75" hidden="false" customHeight="false" outlineLevel="0" collapsed="false">
      <c r="FO543" s="2"/>
      <c r="FT543" s="2"/>
      <c r="FX543" s="2"/>
    </row>
  </sheetData>
  <conditionalFormatting sqref="AQ5 CO5:CO6 W5 BK5:BK6 BP5:BP6 CY5:CY6 DI5:DI6 DD5:DD6 CE5:CE6 R5 CJ5:CJ6 AB5 AG5 BF5 BL9:BL12 DJ9:DJ18 DE9:DE16 CK9:CK13 AC9:AC15 BQ9:BQ15 CF9:CF14 CP9:CP16 AH9:AH15 CZ9:CZ14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X9:X15">
    <cfRule type="cellIs" priority="4" operator="not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BL13:BL15">
    <cfRule type="cellIs" priority="6" operator="not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DE17:DE18">
    <cfRule type="cellIs" priority="8" operator="not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0</formula>
    </cfRule>
  </conditionalFormatting>
  <conditionalFormatting sqref="BG9">
    <cfRule type="cellIs" priority="10" operator="not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0</formula>
    </cfRule>
  </conditionalFormatting>
  <conditionalFormatting sqref="DN5:DN6">
    <cfRule type="cellIs" priority="12" operator="not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</conditionalFormatting>
  <conditionalFormatting sqref="DO9:DO15">
    <cfRule type="cellIs" priority="14" operator="notEqual" aboveAverage="0" equalAverage="0" bottom="0" percent="0" rank="0" text="" dxfId="12">
      <formula>0</formula>
    </cfRule>
    <cfRule type="cellIs" priority="15" operator="equal" aboveAverage="0" equalAverage="0" bottom="0" percent="0" rank="0" text="" dxfId="13">
      <formula>0</formula>
    </cfRule>
  </conditionalFormatting>
  <conditionalFormatting sqref="BU5:BU6">
    <cfRule type="cellIs" priority="16" operator="notEqual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0</formula>
    </cfRule>
  </conditionalFormatting>
  <conditionalFormatting sqref="BV9:BV15">
    <cfRule type="cellIs" priority="18" operator="notEqual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0</formula>
    </cfRule>
  </conditionalFormatting>
  <conditionalFormatting sqref="CT5:CT6">
    <cfRule type="cellIs" priority="20" operator="notEqual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0</formula>
    </cfRule>
  </conditionalFormatting>
  <conditionalFormatting sqref="CU9:CU15">
    <cfRule type="cellIs" priority="22" operator="notEqual" aboveAverage="0" equalAverage="0" bottom="0" percent="0" rank="0" text="" dxfId="20">
      <formula>0</formula>
    </cfRule>
    <cfRule type="cellIs" priority="23" operator="equal" aboveAverage="0" equalAverage="0" bottom="0" percent="0" rank="0" text="" dxfId="21">
      <formula>0</formula>
    </cfRule>
  </conditionalFormatting>
  <conditionalFormatting sqref="AV5">
    <cfRule type="cellIs" priority="24" operator="notEqual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0</formula>
    </cfRule>
  </conditionalFormatting>
  <conditionalFormatting sqref="AW9:AW12">
    <cfRule type="cellIs" priority="26" operator="not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0</formula>
    </cfRule>
  </conditionalFormatting>
  <conditionalFormatting sqref="DO16">
    <cfRule type="cellIs" priority="28" operator="notEqual" aboveAverage="0" equalAverage="0" bottom="0" percent="0" rank="0" text="" dxfId="26">
      <formula>0</formula>
    </cfRule>
    <cfRule type="cellIs" priority="29" operator="equal" aboveAverage="0" equalAverage="0" bottom="0" percent="0" rank="0" text="" dxfId="27">
      <formula>0</formula>
    </cfRule>
  </conditionalFormatting>
  <conditionalFormatting sqref="BV16">
    <cfRule type="cellIs" priority="30" operator="notEqual" aboveAverage="0" equalAverage="0" bottom="0" percent="0" rank="0" text="" dxfId="28">
      <formula>0</formula>
    </cfRule>
    <cfRule type="cellIs" priority="31" operator="equal" aboveAverage="0" equalAverage="0" bottom="0" percent="0" rank="0" text="" dxfId="29">
      <formula>0</formula>
    </cfRule>
  </conditionalFormatting>
  <conditionalFormatting sqref="CU16:CU19">
    <cfRule type="cellIs" priority="32" operator="notEqual" aboveAverage="0" equalAverage="0" bottom="0" percent="0" rank="0" text="" dxfId="30">
      <formula>0</formula>
    </cfRule>
    <cfRule type="cellIs" priority="33" operator="equal" aboveAverage="0" equalAverage="0" bottom="0" percent="0" rank="0" text="" dxfId="31">
      <formula>0</formula>
    </cfRule>
  </conditionalFormatting>
  <conditionalFormatting sqref="C5:C6">
    <cfRule type="cellIs" priority="34" operator="notEqual" aboveAverage="0" equalAverage="0" bottom="0" percent="0" rank="0" text="" dxfId="32">
      <formula>0</formula>
    </cfRule>
    <cfRule type="cellIs" priority="35" operator="equal" aboveAverage="0" equalAverage="0" bottom="0" percent="0" rank="0" text="" dxfId="33">
      <formula>0</formula>
    </cfRule>
  </conditionalFormatting>
  <conditionalFormatting sqref="D9:D12">
    <cfRule type="cellIs" priority="36" operator="notEqual" aboveAverage="0" equalAverage="0" bottom="0" percent="0" rank="0" text="" dxfId="34">
      <formula>0</formula>
    </cfRule>
    <cfRule type="cellIs" priority="37" operator="equal" aboveAverage="0" equalAverage="0" bottom="0" percent="0" rank="0" text="" dxfId="35">
      <formula>0</formula>
    </cfRule>
  </conditionalFormatting>
  <conditionalFormatting sqref="BA5">
    <cfRule type="cellIs" priority="38" operator="notEqual" aboveAverage="0" equalAverage="0" bottom="0" percent="0" rank="0" text="" dxfId="36">
      <formula>0</formula>
    </cfRule>
    <cfRule type="cellIs" priority="39" operator="equal" aboveAverage="0" equalAverage="0" bottom="0" percent="0" rank="0" text="" dxfId="37">
      <formula>0</formula>
    </cfRule>
  </conditionalFormatting>
  <conditionalFormatting sqref="BB9:BB12">
    <cfRule type="cellIs" priority="40" operator="notEqual" aboveAverage="0" equalAverage="0" bottom="0" percent="0" rank="0" text="" dxfId="38">
      <formula>0</formula>
    </cfRule>
    <cfRule type="cellIs" priority="41" operator="equal" aboveAverage="0" equalAverage="0" bottom="0" percent="0" rank="0" text="" dxfId="39">
      <formula>0</formula>
    </cfRule>
  </conditionalFormatting>
  <conditionalFormatting sqref="BZ5:BZ6">
    <cfRule type="cellIs" priority="42" operator="notEqual" aboveAverage="0" equalAverage="0" bottom="0" percent="0" rank="0" text="" dxfId="40">
      <formula>0</formula>
    </cfRule>
    <cfRule type="cellIs" priority="43" operator="equal" aboveAverage="0" equalAverage="0" bottom="0" percent="0" rank="0" text="" dxfId="41">
      <formula>0</formula>
    </cfRule>
  </conditionalFormatting>
  <conditionalFormatting sqref="CA9:CA14">
    <cfRule type="cellIs" priority="44" operator="notEqual" aboveAverage="0" equalAverage="0" bottom="0" percent="0" rank="0" text="" dxfId="42">
      <formula>0</formula>
    </cfRule>
    <cfRule type="cellIs" priority="45" operator="equal" aboveAverage="0" equalAverage="0" bottom="0" percent="0" rank="0" text="" dxfId="43">
      <formula>0</formula>
    </cfRule>
  </conditionalFormatting>
  <conditionalFormatting sqref="H5">
    <cfRule type="cellIs" priority="46" operator="notEqual" aboveAverage="0" equalAverage="0" bottom="0" percent="0" rank="0" text="" dxfId="44">
      <formula>0</formula>
    </cfRule>
    <cfRule type="cellIs" priority="47" operator="equal" aboveAverage="0" equalAverage="0" bottom="0" percent="0" rank="0" text="" dxfId="45">
      <formula>0</formula>
    </cfRule>
  </conditionalFormatting>
  <conditionalFormatting sqref="I9:I13">
    <cfRule type="cellIs" priority="48" operator="notEqual" aboveAverage="0" equalAverage="0" bottom="0" percent="0" rank="0" text="" dxfId="46">
      <formula>0</formula>
    </cfRule>
    <cfRule type="cellIs" priority="49" operator="equal" aboveAverage="0" equalAverage="0" bottom="0" percent="0" rank="0" text="" dxfId="47">
      <formula>0</formula>
    </cfRule>
  </conditionalFormatting>
  <conditionalFormatting sqref="M5">
    <cfRule type="cellIs" priority="50" operator="notEqual" aboveAverage="0" equalAverage="0" bottom="0" percent="0" rank="0" text="" dxfId="48">
      <formula>0</formula>
    </cfRule>
    <cfRule type="cellIs" priority="51" operator="equal" aboveAverage="0" equalAverage="0" bottom="0" percent="0" rank="0" text="" dxfId="49">
      <formula>0</formula>
    </cfRule>
  </conditionalFormatting>
  <conditionalFormatting sqref="DX5:DX6">
    <cfRule type="cellIs" priority="52" operator="notEqual" aboveAverage="0" equalAverage="0" bottom="0" percent="0" rank="0" text="" dxfId="50">
      <formula>0</formula>
    </cfRule>
    <cfRule type="cellIs" priority="53" operator="equal" aboveAverage="0" equalAverage="0" bottom="0" percent="0" rank="0" text="" dxfId="51">
      <formula>0</formula>
    </cfRule>
  </conditionalFormatting>
  <conditionalFormatting sqref="DY9:DY14">
    <cfRule type="cellIs" priority="54" operator="notEqual" aboveAverage="0" equalAverage="0" bottom="0" percent="0" rank="0" text="" dxfId="52">
      <formula>0</formula>
    </cfRule>
    <cfRule type="cellIs" priority="55" operator="equal" aboveAverage="0" equalAverage="0" bottom="0" percent="0" rank="0" text="" dxfId="53">
      <formula>0</formula>
    </cfRule>
  </conditionalFormatting>
  <conditionalFormatting sqref="DS5:DS6">
    <cfRule type="cellIs" priority="56" operator="notEqual" aboveAverage="0" equalAverage="0" bottom="0" percent="0" rank="0" text="" dxfId="54">
      <formula>0</formula>
    </cfRule>
    <cfRule type="cellIs" priority="57" operator="equal" aboveAverage="0" equalAverage="0" bottom="0" percent="0" rank="0" text="" dxfId="55">
      <formula>0</formula>
    </cfRule>
  </conditionalFormatting>
  <conditionalFormatting sqref="DT9:DT14">
    <cfRule type="cellIs" priority="58" operator="notEqual" aboveAverage="0" equalAverage="0" bottom="0" percent="0" rank="0" text="" dxfId="56">
      <formula>0</formula>
    </cfRule>
    <cfRule type="cellIs" priority="59" operator="equal" aboveAverage="0" equalAverage="0" bottom="0" percent="0" rank="0" text="" dxfId="57">
      <formula>0</formula>
    </cfRule>
  </conditionalFormatting>
  <conditionalFormatting sqref="CA15:CA16">
    <cfRule type="cellIs" priority="60" operator="notEqual" aboveAverage="0" equalAverage="0" bottom="0" percent="0" rank="0" text="" dxfId="58">
      <formula>0</formula>
    </cfRule>
    <cfRule type="cellIs" priority="61" operator="equal" aboveAverage="0" equalAverage="0" bottom="0" percent="0" rank="0" text="" dxfId="59">
      <formula>0</formula>
    </cfRule>
  </conditionalFormatting>
  <conditionalFormatting sqref="EC5:EC6">
    <cfRule type="cellIs" priority="62" operator="notEqual" aboveAverage="0" equalAverage="0" bottom="0" percent="0" rank="0" text="" dxfId="60">
      <formula>0</formula>
    </cfRule>
    <cfRule type="cellIs" priority="63" operator="equal" aboveAverage="0" equalAverage="0" bottom="0" percent="0" rank="0" text="" dxfId="61">
      <formula>0</formula>
    </cfRule>
  </conditionalFormatting>
  <conditionalFormatting sqref="DY15">
    <cfRule type="cellIs" priority="64" operator="notEqual" aboveAverage="0" equalAverage="0" bottom="0" percent="0" rank="0" text="" dxfId="62">
      <formula>0</formula>
    </cfRule>
    <cfRule type="cellIs" priority="65" operator="equal" aboveAverage="0" equalAverage="0" bottom="0" percent="0" rank="0" text="" dxfId="63">
      <formula>0</formula>
    </cfRule>
  </conditionalFormatting>
  <conditionalFormatting sqref="ED9:ED14">
    <cfRule type="cellIs" priority="66" operator="notEqual" aboveAverage="0" equalAverage="0" bottom="0" percent="0" rank="0" text="" dxfId="64">
      <formula>0</formula>
    </cfRule>
    <cfRule type="cellIs" priority="67" operator="equal" aboveAverage="0" equalAverage="0" bottom="0" percent="0" rank="0" text="" dxfId="65">
      <formula>0</formula>
    </cfRule>
  </conditionalFormatting>
  <conditionalFormatting sqref="ED15">
    <cfRule type="cellIs" priority="68" operator="notEqual" aboveAverage="0" equalAverage="0" bottom="0" percent="0" rank="0" text="" dxfId="66">
      <formula>0</formula>
    </cfRule>
    <cfRule type="cellIs" priority="69" operator="equal" aboveAverage="0" equalAverage="0" bottom="0" percent="0" rank="0" text="" dxfId="67">
      <formula>0</formula>
    </cfRule>
  </conditionalFormatting>
  <conditionalFormatting sqref="AL5 AM9">
    <cfRule type="cellIs" priority="70" operator="notEqual" aboveAverage="0" equalAverage="0" bottom="0" percent="0" rank="0" text="" dxfId="68">
      <formula>0</formula>
    </cfRule>
    <cfRule type="cellIs" priority="71" operator="equal" aboveAverage="0" equalAverage="0" bottom="0" percent="0" rank="0" text="" dxfId="69">
      <formula>0</formula>
    </cfRule>
  </conditionalFormatting>
  <conditionalFormatting sqref="I14">
    <cfRule type="cellIs" priority="72" operator="notEqual" aboveAverage="0" equalAverage="0" bottom="0" percent="0" rank="0" text="" dxfId="70">
      <formula>0</formula>
    </cfRule>
    <cfRule type="cellIs" priority="73" operator="equal" aboveAverage="0" equalAverage="0" bottom="0" percent="0" rank="0" text="" dxfId="71">
      <formula>0</formula>
    </cfRule>
  </conditionalFormatting>
  <conditionalFormatting sqref="N9">
    <cfRule type="cellIs" priority="74" operator="notEqual" aboveAverage="0" equalAverage="0" bottom="0" percent="0" rank="0" text="" dxfId="72">
      <formula>0</formula>
    </cfRule>
    <cfRule type="cellIs" priority="75" operator="equal" aboveAverage="0" equalAverage="0" bottom="0" percent="0" rank="0" text="" dxfId="73">
      <formula>0</formula>
    </cfRule>
  </conditionalFormatting>
  <conditionalFormatting sqref="N10:N16">
    <cfRule type="cellIs" priority="76" operator="notEqual" aboveAverage="0" equalAverage="0" bottom="0" percent="0" rank="0" text="" dxfId="74">
      <formula>0</formula>
    </cfRule>
    <cfRule type="cellIs" priority="77" operator="equal" aboveAverage="0" equalAverage="0" bottom="0" percent="0" rank="0" text="" dxfId="75">
      <formula>0</formula>
    </cfRule>
  </conditionalFormatting>
  <conditionalFormatting sqref="S9:S16">
    <cfRule type="cellIs" priority="78" operator="notEqual" aboveAverage="0" equalAverage="0" bottom="0" percent="0" rank="0" text="" dxfId="76">
      <formula>0</formula>
    </cfRule>
    <cfRule type="cellIs" priority="79" operator="equal" aboveAverage="0" equalAverage="0" bottom="0" percent="0" rank="0" text="" dxfId="77">
      <formula>0</formula>
    </cfRule>
  </conditionalFormatting>
  <conditionalFormatting sqref="AM10:AM16">
    <cfRule type="cellIs" priority="80" operator="notEqual" aboveAverage="0" equalAverage="0" bottom="0" percent="0" rank="0" text="" dxfId="78">
      <formula>0</formula>
    </cfRule>
    <cfRule type="cellIs" priority="81" operator="equal" aboveAverage="0" equalAverage="0" bottom="0" percent="0" rank="0" text="" dxfId="79">
      <formula>0</formula>
    </cfRule>
  </conditionalFormatting>
  <conditionalFormatting sqref="AR9">
    <cfRule type="cellIs" priority="82" operator="notEqual" aboveAverage="0" equalAverage="0" bottom="0" percent="0" rank="0" text="" dxfId="80">
      <formula>0</formula>
    </cfRule>
    <cfRule type="cellIs" priority="83" operator="equal" aboveAverage="0" equalAverage="0" bottom="0" percent="0" rank="0" text="" dxfId="81">
      <formula>0</formula>
    </cfRule>
  </conditionalFormatting>
  <conditionalFormatting sqref="AR10:AR16">
    <cfRule type="cellIs" priority="84" operator="notEqual" aboveAverage="0" equalAverage="0" bottom="0" percent="0" rank="0" text="" dxfId="82">
      <formula>0</formula>
    </cfRule>
    <cfRule type="cellIs" priority="85" operator="equal" aboveAverage="0" equalAverage="0" bottom="0" percent="0" rank="0" text="" dxfId="83">
      <formula>0</formula>
    </cfRule>
  </conditionalFormatting>
  <conditionalFormatting sqref="BG10:BG18">
    <cfRule type="cellIs" priority="86" operator="notEqual" aboveAverage="0" equalAverage="0" bottom="0" percent="0" rank="0" text="" dxfId="84">
      <formula>0</formula>
    </cfRule>
    <cfRule type="cellIs" priority="87" operator="equal" aboveAverage="0" equalAverage="0" bottom="0" percent="0" rank="0" text="" dxfId="85">
      <formula>0</formula>
    </cfRule>
  </conditionalFormatting>
  <conditionalFormatting sqref="BB13">
    <cfRule type="cellIs" priority="88" operator="notEqual" aboveAverage="0" equalAverage="0" bottom="0" percent="0" rank="0" text="" dxfId="86">
      <formula>0</formula>
    </cfRule>
    <cfRule type="cellIs" priority="89" operator="equal" aboveAverage="0" equalAverage="0" bottom="0" percent="0" rank="0" text="" dxfId="87">
      <formula>0</formula>
    </cfRule>
  </conditionalFormatting>
  <conditionalFormatting sqref="H6">
    <cfRule type="cellIs" priority="90" operator="notEqual" aboveAverage="0" equalAverage="0" bottom="0" percent="0" rank="0" text="" dxfId="88">
      <formula>0</formula>
    </cfRule>
    <cfRule type="cellIs" priority="91" operator="equal" aboveAverage="0" equalAverage="0" bottom="0" percent="0" rank="0" text="" dxfId="89">
      <formula>0</formula>
    </cfRule>
  </conditionalFormatting>
  <conditionalFormatting sqref="M6">
    <cfRule type="cellIs" priority="92" operator="notEqual" aboveAverage="0" equalAverage="0" bottom="0" percent="0" rank="0" text="" dxfId="90">
      <formula>0</formula>
    </cfRule>
    <cfRule type="cellIs" priority="93" operator="equal" aboveAverage="0" equalAverage="0" bottom="0" percent="0" rank="0" text="" dxfId="91">
      <formula>0</formula>
    </cfRule>
  </conditionalFormatting>
  <conditionalFormatting sqref="R6">
    <cfRule type="cellIs" priority="94" operator="notEqual" aboveAverage="0" equalAverage="0" bottom="0" percent="0" rank="0" text="" dxfId="92">
      <formula>0</formula>
    </cfRule>
    <cfRule type="cellIs" priority="95" operator="equal" aboveAverage="0" equalAverage="0" bottom="0" percent="0" rank="0" text="" dxfId="93">
      <formula>0</formula>
    </cfRule>
  </conditionalFormatting>
  <conditionalFormatting sqref="W6">
    <cfRule type="cellIs" priority="96" operator="notEqual" aboveAverage="0" equalAverage="0" bottom="0" percent="0" rank="0" text="" dxfId="94">
      <formula>0</formula>
    </cfRule>
    <cfRule type="cellIs" priority="97" operator="equal" aboveAverage="0" equalAverage="0" bottom="0" percent="0" rank="0" text="" dxfId="95">
      <formula>0</formula>
    </cfRule>
  </conditionalFormatting>
  <conditionalFormatting sqref="AB6">
    <cfRule type="cellIs" priority="98" operator="notEqual" aboveAverage="0" equalAverage="0" bottom="0" percent="0" rank="0" text="" dxfId="96">
      <formula>0</formula>
    </cfRule>
    <cfRule type="cellIs" priority="99" operator="equal" aboveAverage="0" equalAverage="0" bottom="0" percent="0" rank="0" text="" dxfId="97">
      <formula>0</formula>
    </cfRule>
  </conditionalFormatting>
  <conditionalFormatting sqref="AG6">
    <cfRule type="cellIs" priority="100" operator="notEqual" aboveAverage="0" equalAverage="0" bottom="0" percent="0" rank="0" text="" dxfId="98">
      <formula>0</formula>
    </cfRule>
    <cfRule type="cellIs" priority="101" operator="equal" aboveAverage="0" equalAverage="0" bottom="0" percent="0" rank="0" text="" dxfId="99">
      <formula>0</formula>
    </cfRule>
  </conditionalFormatting>
  <conditionalFormatting sqref="AL6">
    <cfRule type="cellIs" priority="102" operator="notEqual" aboveAverage="0" equalAverage="0" bottom="0" percent="0" rank="0" text="" dxfId="100">
      <formula>0</formula>
    </cfRule>
    <cfRule type="cellIs" priority="103" operator="equal" aboveAverage="0" equalAverage="0" bottom="0" percent="0" rank="0" text="" dxfId="101">
      <formula>0</formula>
    </cfRule>
  </conditionalFormatting>
  <conditionalFormatting sqref="AQ6">
    <cfRule type="cellIs" priority="104" operator="notEqual" aboveAverage="0" equalAverage="0" bottom="0" percent="0" rank="0" text="" dxfId="102">
      <formula>0</formula>
    </cfRule>
    <cfRule type="cellIs" priority="105" operator="equal" aboveAverage="0" equalAverage="0" bottom="0" percent="0" rank="0" text="" dxfId="103">
      <formula>0</formula>
    </cfRule>
  </conditionalFormatting>
  <conditionalFormatting sqref="AV6">
    <cfRule type="cellIs" priority="106" operator="notEqual" aboveAverage="0" equalAverage="0" bottom="0" percent="0" rank="0" text="" dxfId="104">
      <formula>0</formula>
    </cfRule>
    <cfRule type="cellIs" priority="107" operator="equal" aboveAverage="0" equalAverage="0" bottom="0" percent="0" rank="0" text="" dxfId="105">
      <formula>0</formula>
    </cfRule>
  </conditionalFormatting>
  <conditionalFormatting sqref="BA6">
    <cfRule type="cellIs" priority="108" operator="notEqual" aboveAverage="0" equalAverage="0" bottom="0" percent="0" rank="0" text="" dxfId="106">
      <formula>0</formula>
    </cfRule>
    <cfRule type="cellIs" priority="109" operator="equal" aboveAverage="0" equalAverage="0" bottom="0" percent="0" rank="0" text="" dxfId="107">
      <formula>0</formula>
    </cfRule>
  </conditionalFormatting>
  <conditionalFormatting sqref="BF6">
    <cfRule type="cellIs" priority="110" operator="notEqual" aboveAverage="0" equalAverage="0" bottom="0" percent="0" rank="0" text="" dxfId="108">
      <formula>0</formula>
    </cfRule>
    <cfRule type="cellIs" priority="111" operator="equal" aboveAverage="0" equalAverage="0" bottom="0" percent="0" rank="0" text="" dxfId="109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5" zeroHeight="true" outlineLevelRow="0" outlineLevelCol="0"/>
  <cols>
    <col collapsed="false" customWidth="true" hidden="true" outlineLevel="0" max="1" min="1" style="29" width="1.99"/>
    <col collapsed="false" customWidth="true" hidden="false" outlineLevel="0" max="2" min="2" style="29" width="2.13"/>
    <col collapsed="false" customWidth="true" hidden="false" outlineLevel="0" max="3" min="3" style="29" width="30.56"/>
    <col collapsed="false" customWidth="true" hidden="false" outlineLevel="0" max="4" min="4" style="29" width="48.13"/>
    <col collapsed="false" customWidth="true" hidden="false" outlineLevel="0" max="5" min="5" style="29" width="43.56"/>
    <col collapsed="false" customWidth="true" hidden="false" outlineLevel="0" max="6" min="6" style="29" width="1.7"/>
    <col collapsed="false" customWidth="true" hidden="true" outlineLevel="0" max="8" min="7" style="29" width="10.99"/>
    <col collapsed="false" customWidth="true" hidden="true" outlineLevel="0" max="9" min="9" style="29" width="13.85"/>
    <col collapsed="false" customWidth="true" hidden="true" outlineLevel="0" max="10" min="10" style="29" width="14.85"/>
    <col collapsed="false" customWidth="true" hidden="true" outlineLevel="0" max="11" min="11" style="29" width="15.56"/>
    <col collapsed="false" customWidth="true" hidden="true" outlineLevel="0" max="12" min="12" style="29" width="10.99"/>
    <col collapsed="false" customWidth="true" hidden="true" outlineLevel="0" max="13" min="13" style="29" width="28.14"/>
    <col collapsed="false" customWidth="true" hidden="true" outlineLevel="0" max="14" min="14" style="29" width="38.41"/>
    <col collapsed="false" customWidth="true" hidden="true" outlineLevel="0" max="19" min="15" style="29" width="10.99"/>
    <col collapsed="false" customWidth="true" hidden="true" outlineLevel="0" max="20" min="20" style="29" width="17.56"/>
    <col collapsed="false" customWidth="true" hidden="true" outlineLevel="0" max="22" min="21" style="29" width="10.99"/>
    <col collapsed="false" customWidth="true" hidden="true" outlineLevel="0" max="23" min="23" style="29" width="29.71"/>
    <col collapsed="false" customWidth="false" hidden="true" outlineLevel="0" max="257" min="24" style="29" width="11.53"/>
    <col collapsed="false" customWidth="false" hidden="true" outlineLevel="0" max="16384" min="258" style="0" width="11.53"/>
  </cols>
  <sheetData>
    <row r="1" customFormat="false" ht="43.5" hidden="false" customHeight="true" outlineLevel="0" collapsed="false">
      <c r="A1" s="34" t="n">
        <v>2</v>
      </c>
      <c r="B1" s="34"/>
      <c r="C1" s="35" t="s">
        <v>1125</v>
      </c>
      <c r="D1" s="35"/>
      <c r="E1" s="35"/>
      <c r="F1" s="34"/>
      <c r="I1" s="36" t="s">
        <v>19</v>
      </c>
      <c r="J1" s="36" t="s">
        <v>23</v>
      </c>
      <c r="K1" s="37" t="s">
        <v>1126</v>
      </c>
      <c r="L1" s="37" t="s">
        <v>1126</v>
      </c>
      <c r="M1" s="37" t="s">
        <v>1127</v>
      </c>
      <c r="N1" s="37" t="s">
        <v>1128</v>
      </c>
      <c r="O1" s="37" t="s">
        <v>1126</v>
      </c>
      <c r="P1" s="38" t="s">
        <v>1129</v>
      </c>
      <c r="Q1" s="37" t="s">
        <v>1126</v>
      </c>
      <c r="R1" s="37" t="s">
        <v>1127</v>
      </c>
      <c r="S1" s="37" t="s">
        <v>1128</v>
      </c>
      <c r="T1" s="39" t="s">
        <v>27</v>
      </c>
      <c r="U1" s="37" t="s">
        <v>1126</v>
      </c>
      <c r="V1" s="37" t="s">
        <v>1126</v>
      </c>
      <c r="W1" s="36" t="s">
        <v>1130</v>
      </c>
      <c r="X1" s="37" t="s">
        <v>1126</v>
      </c>
      <c r="Y1" s="37" t="s">
        <v>1131</v>
      </c>
    </row>
    <row r="2" customFormat="false" ht="15" hidden="false" customHeight="false" outlineLevel="0" collapsed="false">
      <c r="A2" s="34" t="n">
        <v>8</v>
      </c>
      <c r="B2" s="34"/>
      <c r="C2" s="34"/>
      <c r="D2" s="34"/>
      <c r="E2" s="34"/>
      <c r="F2" s="34"/>
      <c r="I2" s="29" t="n">
        <f aca="false">D7</f>
        <v>26640</v>
      </c>
      <c r="J2" s="29" t="n">
        <f aca="false">D8</f>
        <v>0</v>
      </c>
      <c r="M2" s="40" t="s">
        <v>1127</v>
      </c>
      <c r="N2" s="40" t="s">
        <v>1128</v>
      </c>
      <c r="O2" s="40"/>
      <c r="P2" s="41" t="s">
        <v>1129</v>
      </c>
      <c r="Q2" s="40"/>
      <c r="R2" s="40" t="s">
        <v>1127</v>
      </c>
      <c r="S2" s="40" t="s">
        <v>1128</v>
      </c>
      <c r="T2" s="29" t="n">
        <f aca="false">D9</f>
        <v>0</v>
      </c>
      <c r="Y2" s="40" t="s">
        <v>1131</v>
      </c>
    </row>
    <row r="3" customFormat="false" ht="15" hidden="false" customHeight="false" outlineLevel="0" collapsed="false">
      <c r="A3" s="34" t="n">
        <f aca="false">A2</f>
        <v>8</v>
      </c>
      <c r="B3" s="34"/>
      <c r="C3" s="34"/>
      <c r="D3" s="34" t="n">
        <v>2</v>
      </c>
      <c r="E3" s="34"/>
      <c r="F3" s="34"/>
    </row>
    <row r="4" customFormat="false" ht="15" hidden="false" customHeight="false" outlineLevel="0" collapsed="false">
      <c r="A4" s="34"/>
      <c r="B4" s="34"/>
      <c r="C4" s="34"/>
      <c r="D4" s="34"/>
      <c r="E4" s="34"/>
      <c r="F4" s="34"/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</row>
    <row r="6" customFormat="false" ht="15.75" hidden="false" customHeight="false" outlineLevel="0" collapsed="false">
      <c r="A6" s="34"/>
      <c r="B6" s="3"/>
      <c r="C6" s="8" t="s">
        <v>3</v>
      </c>
      <c r="D6" s="9" t="s">
        <v>11</v>
      </c>
      <c r="E6" s="10"/>
      <c r="F6" s="34"/>
      <c r="I6" s="42" t="n">
        <v>1</v>
      </c>
      <c r="J6" s="43" t="s">
        <v>19</v>
      </c>
      <c r="K6" s="43" t="s">
        <v>23</v>
      </c>
      <c r="L6" s="37" t="s">
        <v>1126</v>
      </c>
      <c r="M6" s="44" t="s">
        <v>35</v>
      </c>
      <c r="N6" s="44" t="s">
        <v>1132</v>
      </c>
    </row>
    <row r="7" customFormat="false" ht="15.75" hidden="false" customHeight="false" outlineLevel="0" collapsed="false">
      <c r="A7" s="34"/>
      <c r="B7" s="3"/>
      <c r="C7" s="11" t="s">
        <v>19</v>
      </c>
      <c r="D7" s="11" t="n">
        <v>26640</v>
      </c>
      <c r="E7" s="12"/>
      <c r="F7" s="34"/>
      <c r="I7" s="29" t="n">
        <f aca="false">IF(C12&gt;0,1,"FIN")</f>
        <v>1</v>
      </c>
      <c r="J7" s="29" t="n">
        <f aca="false">IF(I7=1,$I$2,"")</f>
        <v>26640</v>
      </c>
      <c r="K7" s="29" t="n">
        <f aca="false">IF(I7=1,$J$2,"")</f>
        <v>0</v>
      </c>
      <c r="M7" s="29" t="n">
        <f aca="false">IF(D12&gt;0,D12,"")</f>
        <v>1870</v>
      </c>
      <c r="N7" s="29" t="str">
        <f aca="false">IF(E12&gt;0,E12,"")</f>
        <v/>
      </c>
    </row>
    <row r="8" customFormat="false" ht="15.75" hidden="false" customHeight="false" outlineLevel="0" collapsed="false">
      <c r="A8" s="34"/>
      <c r="B8" s="3"/>
      <c r="C8" s="11" t="s">
        <v>23</v>
      </c>
      <c r="D8" s="9"/>
      <c r="E8" s="12"/>
      <c r="F8" s="34"/>
      <c r="I8" s="29" t="n">
        <f aca="false">IF(C13&gt;0,1,"FIN")</f>
        <v>1</v>
      </c>
      <c r="J8" s="29" t="n">
        <f aca="false">IF(I8=1,$I$2,"")</f>
        <v>26640</v>
      </c>
      <c r="K8" s="29" t="n">
        <f aca="false">IF(I8=1,$J$2,"")</f>
        <v>0</v>
      </c>
      <c r="M8" s="29" t="n">
        <f aca="false">IF(D13&gt;0,D13,"")</f>
        <v>1871</v>
      </c>
      <c r="N8" s="29" t="str">
        <f aca="false">IF(E13&gt;0,E13,"")</f>
        <v/>
      </c>
    </row>
    <row r="9" customFormat="false" ht="15.75" hidden="false" customHeight="false" outlineLevel="0" collapsed="false">
      <c r="A9" s="34"/>
      <c r="B9" s="3"/>
      <c r="C9" s="11" t="s">
        <v>27</v>
      </c>
      <c r="D9" s="9"/>
      <c r="E9" s="12"/>
      <c r="F9" s="34"/>
      <c r="I9" s="29" t="n">
        <f aca="false">IF(C14&gt;0,1,"FIN")</f>
        <v>1</v>
      </c>
      <c r="J9" s="29" t="n">
        <f aca="false">IF(I9=1,$I$2,"")</f>
        <v>26640</v>
      </c>
      <c r="K9" s="29" t="n">
        <f aca="false">IF(I9=1,$J$2,"")</f>
        <v>0</v>
      </c>
      <c r="M9" s="29" t="n">
        <f aca="false">IF(D14&gt;0,D14,"")</f>
        <v>1925</v>
      </c>
      <c r="N9" s="29" t="str">
        <f aca="false">IF(E14&gt;0,E14,"")</f>
        <v/>
      </c>
    </row>
    <row r="10" customFormat="false" ht="15.75" hidden="false" customHeight="false" outlineLevel="0" collapsed="false">
      <c r="A10" s="34"/>
      <c r="B10" s="3"/>
      <c r="C10" s="3"/>
      <c r="D10" s="3"/>
      <c r="E10" s="3"/>
      <c r="F10" s="34"/>
      <c r="I10" s="29" t="n">
        <f aca="false">IF(C15&gt;0,1,"FIN")</f>
        <v>1</v>
      </c>
      <c r="J10" s="29" t="n">
        <f aca="false">IF(I10=1,$I$2,"")</f>
        <v>26640</v>
      </c>
      <c r="K10" s="29" t="n">
        <f aca="false">IF(I10=1,$J$2,"")</f>
        <v>0</v>
      </c>
      <c r="M10" s="29" t="n">
        <f aca="false">IF(D15&gt;0,D15,"")</f>
        <v>1997</v>
      </c>
      <c r="N10" s="29" t="str">
        <f aca="false">IF(E15&gt;0,E15,"")</f>
        <v/>
      </c>
    </row>
    <row r="11" customFormat="false" ht="15.75" hidden="false" customHeight="false" outlineLevel="0" collapsed="false">
      <c r="A11" s="34"/>
      <c r="B11" s="3"/>
      <c r="C11" s="13" t="s">
        <v>34</v>
      </c>
      <c r="D11" s="14" t="s">
        <v>35</v>
      </c>
      <c r="E11" s="14" t="s">
        <v>36</v>
      </c>
      <c r="F11" s="34"/>
      <c r="I11" s="29" t="n">
        <f aca="false">IF(C16&gt;0,1,"FIN")</f>
        <v>1</v>
      </c>
      <c r="J11" s="29" t="n">
        <f aca="false">IF(I11=1,$I$2,"")</f>
        <v>26640</v>
      </c>
      <c r="K11" s="29" t="n">
        <f aca="false">IF(I11=1,$J$2,"")</f>
        <v>0</v>
      </c>
      <c r="M11" s="29" t="n">
        <f aca="false">IF(D16&gt;0,D16,"")</f>
        <v>2192</v>
      </c>
      <c r="N11" s="29" t="str">
        <f aca="false">IF(E16&gt;0,E16,"")</f>
        <v/>
      </c>
    </row>
    <row r="12" customFormat="false" ht="15.75" hidden="false" customHeight="false" outlineLevel="0" collapsed="false">
      <c r="A12" s="34"/>
      <c r="B12" s="3"/>
      <c r="C12" s="20" t="s">
        <v>39</v>
      </c>
      <c r="D12" s="20" t="n">
        <v>1870</v>
      </c>
      <c r="E12" s="18"/>
      <c r="F12" s="34"/>
      <c r="I12" s="29" t="n">
        <f aca="false">IF(C17&gt;0,1,"FIN")</f>
        <v>1</v>
      </c>
      <c r="J12" s="29" t="n">
        <f aca="false">IF(I12=1,$I$2,"")</f>
        <v>26640</v>
      </c>
      <c r="K12" s="29" t="n">
        <f aca="false">IF(I12=1,$J$2,"")</f>
        <v>0</v>
      </c>
      <c r="M12" s="29" t="n">
        <f aca="false">IF(D17&gt;0,D17,"")</f>
        <v>2194</v>
      </c>
      <c r="N12" s="29" t="str">
        <f aca="false">IF(E17&gt;0,E17,"")</f>
        <v/>
      </c>
    </row>
    <row r="13" customFormat="false" ht="15.75" hidden="false" customHeight="false" outlineLevel="0" collapsed="false">
      <c r="A13" s="34"/>
      <c r="B13" s="3"/>
      <c r="C13" s="20" t="s">
        <v>42</v>
      </c>
      <c r="D13" s="20" t="n">
        <v>1871</v>
      </c>
      <c r="E13" s="18"/>
      <c r="F13" s="34"/>
      <c r="I13" s="29" t="n">
        <f aca="false">IF(C18&gt;0,1,"FIN")</f>
        <v>1</v>
      </c>
      <c r="J13" s="29" t="n">
        <f aca="false">IF(I13=1,$I$2,"")</f>
        <v>26640</v>
      </c>
      <c r="K13" s="29" t="n">
        <f aca="false">IF(I13=1,$J$2,"")</f>
        <v>0</v>
      </c>
      <c r="M13" s="29" t="n">
        <f aca="false">IF(D18&gt;0,D18,"")</f>
        <v>1890</v>
      </c>
      <c r="N13" s="29" t="str">
        <f aca="false">IF(E18&gt;0,E18,"")</f>
        <v/>
      </c>
    </row>
    <row r="14" customFormat="false" ht="15.75" hidden="false" customHeight="false" outlineLevel="0" collapsed="false">
      <c r="A14" s="34"/>
      <c r="B14" s="3"/>
      <c r="C14" s="20" t="s">
        <v>47</v>
      </c>
      <c r="D14" s="20" t="n">
        <v>1925</v>
      </c>
      <c r="E14" s="18"/>
      <c r="F14" s="34"/>
      <c r="I14" s="29" t="n">
        <f aca="false">IF(C19&gt;0,1,"FIN")</f>
        <v>1</v>
      </c>
      <c r="J14" s="29" t="n">
        <f aca="false">IF(I14=1,$I$2,"")</f>
        <v>26640</v>
      </c>
      <c r="K14" s="29" t="n">
        <f aca="false">IF(I14=1,$J$2,"")</f>
        <v>0</v>
      </c>
      <c r="M14" s="29" t="n">
        <f aca="false">IF(D19&gt;0,D19,"")</f>
        <v>1855</v>
      </c>
      <c r="N14" s="29" t="str">
        <f aca="false">IF(E19&gt;0,E19,"")</f>
        <v/>
      </c>
    </row>
    <row r="15" customFormat="false" ht="15.75" hidden="false" customHeight="false" outlineLevel="0" collapsed="false">
      <c r="A15" s="34"/>
      <c r="B15" s="3"/>
      <c r="C15" s="20" t="s">
        <v>46</v>
      </c>
      <c r="D15" s="20" t="n">
        <v>1997</v>
      </c>
      <c r="E15" s="18"/>
      <c r="F15" s="34"/>
      <c r="I15" s="29" t="str">
        <f aca="false">IF(C20&gt;0,1,"FIN")</f>
        <v>FIN</v>
      </c>
      <c r="J15" s="29" t="str">
        <f aca="false">IF(I15=1,$I$2,"")</f>
        <v/>
      </c>
      <c r="K15" s="29" t="str">
        <f aca="false">IF(I15=1,$J$2,"")</f>
        <v/>
      </c>
      <c r="M15" s="29" t="str">
        <f aca="false">IF(D20&gt;0,D20,"")</f>
        <v/>
      </c>
      <c r="N15" s="29" t="str">
        <f aca="false">IF(E20&gt;0,E20,"")</f>
        <v/>
      </c>
    </row>
    <row r="16" customFormat="false" ht="15.75" hidden="false" customHeight="false" outlineLevel="0" collapsed="false">
      <c r="A16" s="34"/>
      <c r="B16" s="3"/>
      <c r="C16" s="20" t="s">
        <v>61</v>
      </c>
      <c r="D16" s="20" t="n">
        <v>2192</v>
      </c>
      <c r="E16" s="18"/>
      <c r="F16" s="34"/>
      <c r="I16" s="29" t="str">
        <f aca="false">IF(C21&gt;0,1,"FIN")</f>
        <v>FIN</v>
      </c>
      <c r="J16" s="29" t="str">
        <f aca="false">IF(I16=1,$I$2,"")</f>
        <v/>
      </c>
      <c r="K16" s="29" t="str">
        <f aca="false">IF(I16=1,$J$2,"")</f>
        <v/>
      </c>
      <c r="M16" s="29" t="str">
        <f aca="false">IF(D21&gt;0,D21,"")</f>
        <v/>
      </c>
      <c r="N16" s="29" t="str">
        <f aca="false">IF(E21&gt;0,E21,"")</f>
        <v/>
      </c>
    </row>
    <row r="17" customFormat="false" ht="15.75" hidden="false" customHeight="false" outlineLevel="0" collapsed="false">
      <c r="A17" s="34"/>
      <c r="B17" s="3"/>
      <c r="C17" s="20" t="s">
        <v>69</v>
      </c>
      <c r="D17" s="20" t="n">
        <v>2194</v>
      </c>
      <c r="E17" s="18"/>
      <c r="F17" s="34"/>
      <c r="I17" s="29" t="str">
        <f aca="false">IF(C22&gt;0,1,"FIN")</f>
        <v>FIN</v>
      </c>
      <c r="J17" s="29" t="str">
        <f aca="false">IF(I17=1,$I$2,"")</f>
        <v/>
      </c>
      <c r="K17" s="29" t="str">
        <f aca="false">IF(I17=1,$J$2,"")</f>
        <v/>
      </c>
      <c r="M17" s="29" t="str">
        <f aca="false">IF(D22&gt;0,D22,"")</f>
        <v/>
      </c>
      <c r="N17" s="29" t="str">
        <f aca="false">IF(E22&gt;0,E22,"")</f>
        <v/>
      </c>
    </row>
    <row r="18" customFormat="false" ht="15.75" hidden="false" customHeight="false" outlineLevel="0" collapsed="false">
      <c r="A18" s="34"/>
      <c r="B18" s="3"/>
      <c r="C18" s="20" t="s">
        <v>68</v>
      </c>
      <c r="D18" s="20" t="n">
        <v>1890</v>
      </c>
      <c r="E18" s="18"/>
      <c r="F18" s="34"/>
      <c r="I18" s="29" t="str">
        <f aca="false">IF(C23&gt;0,1,"FIN")</f>
        <v>FIN</v>
      </c>
      <c r="J18" s="29" t="str">
        <f aca="false">IF(I18=1,$I$2,"")</f>
        <v/>
      </c>
      <c r="K18" s="29" t="str">
        <f aca="false">IF(I18=1,$J$2,"")</f>
        <v/>
      </c>
      <c r="M18" s="29" t="str">
        <f aca="false">IF(D23&gt;0,D23,"")</f>
        <v/>
      </c>
      <c r="N18" s="29" t="str">
        <f aca="false">IF(E23&gt;0,E23,"")</f>
        <v/>
      </c>
    </row>
    <row r="19" customFormat="false" ht="15.75" hidden="false" customHeight="false" outlineLevel="0" collapsed="false">
      <c r="A19" s="34"/>
      <c r="B19" s="3"/>
      <c r="C19" s="20" t="s">
        <v>60</v>
      </c>
      <c r="D19" s="20" t="n">
        <v>1855</v>
      </c>
      <c r="E19" s="18"/>
      <c r="F19" s="34"/>
      <c r="I19" s="29" t="str">
        <f aca="false">IF(C24&gt;0,1,"FIN")</f>
        <v>FIN</v>
      </c>
      <c r="J19" s="29" t="str">
        <f aca="false">IF(I19=1,$I$2,"")</f>
        <v/>
      </c>
      <c r="K19" s="29" t="str">
        <f aca="false">IF(I19=1,$J$2,"")</f>
        <v/>
      </c>
      <c r="M19" s="29" t="str">
        <f aca="false">IF(D24&gt;0,D24,"")</f>
        <v/>
      </c>
      <c r="N19" s="29" t="str">
        <f aca="false">IF(E24&gt;0,E24,"")</f>
        <v/>
      </c>
    </row>
    <row r="20" customFormat="false" ht="15.75" hidden="false" customHeight="false" outlineLevel="0" collapsed="false">
      <c r="A20" s="34"/>
      <c r="B20" s="3"/>
      <c r="C20" s="3"/>
      <c r="D20" s="3"/>
      <c r="E20" s="3"/>
      <c r="F20" s="34"/>
      <c r="I20" s="29" t="str">
        <f aca="false">IF(C25&gt;0,1,"FIN")</f>
        <v>FIN</v>
      </c>
      <c r="J20" s="29" t="str">
        <f aca="false">IF(I20=1,$I$2,"")</f>
        <v/>
      </c>
      <c r="K20" s="29" t="str">
        <f aca="false">IF(I20=1,$J$2,"")</f>
        <v/>
      </c>
      <c r="M20" s="29" t="str">
        <f aca="false">IF(D25&gt;0,D25,"")</f>
        <v/>
      </c>
      <c r="N20" s="29" t="str">
        <f aca="false">IF(E25&gt;0,E25,"")</f>
        <v/>
      </c>
    </row>
    <row r="21" customFormat="false" ht="15.75" hidden="false" customHeight="false" outlineLevel="0" collapsed="false">
      <c r="A21" s="34"/>
      <c r="B21" s="3"/>
      <c r="C21" s="3"/>
      <c r="D21" s="3"/>
      <c r="E21" s="3"/>
      <c r="F21" s="34"/>
      <c r="I21" s="45" t="s">
        <v>1133</v>
      </c>
      <c r="J21" s="45"/>
    </row>
    <row r="22" customFormat="false" ht="15.75" hidden="false" customHeight="false" outlineLevel="0" collapsed="false">
      <c r="A22" s="34"/>
      <c r="B22" s="3"/>
      <c r="C22" s="3"/>
      <c r="D22" s="3"/>
      <c r="E22" s="3"/>
      <c r="F22" s="34"/>
    </row>
    <row r="23" customFormat="false" ht="15.75" hidden="false" customHeight="false" outlineLevel="0" collapsed="false">
      <c r="A23" s="34"/>
      <c r="B23" s="34"/>
      <c r="C23" s="3"/>
      <c r="D23" s="3"/>
      <c r="E23" s="3"/>
      <c r="F23" s="34"/>
    </row>
    <row r="24" customFormat="false" ht="15.75" hidden="false" customHeight="false" outlineLevel="0" collapsed="false">
      <c r="A24" s="34"/>
      <c r="B24" s="34"/>
      <c r="C24" s="1"/>
      <c r="D24" s="1"/>
      <c r="E24" s="1"/>
      <c r="F24" s="34"/>
    </row>
    <row r="25" customFormat="false" ht="81" hidden="false" customHeight="true" outlineLevel="0" collapsed="false">
      <c r="A25" s="34"/>
      <c r="B25" s="34"/>
      <c r="C25" s="34"/>
      <c r="D25" s="34"/>
      <c r="E25" s="34"/>
      <c r="F25" s="34"/>
    </row>
  </sheetData>
  <mergeCells count="1">
    <mergeCell ref="C1:E1"/>
  </mergeCells>
  <conditionalFormatting sqref="D8 E12">
    <cfRule type="cellIs" priority="2" operator="notEqual" aboveAverage="0" equalAverage="0" bottom="0" percent="0" rank="0" text="" dxfId="110">
      <formula>0</formula>
    </cfRule>
    <cfRule type="cellIs" priority="3" operator="equal" aboveAverage="0" equalAverage="0" bottom="0" percent="0" rank="0" text="" dxfId="111">
      <formula>0</formula>
    </cfRule>
  </conditionalFormatting>
  <conditionalFormatting sqref="E13:E19">
    <cfRule type="cellIs" priority="4" operator="notEqual" aboveAverage="0" equalAverage="0" bottom="0" percent="0" rank="0" text="" dxfId="112">
      <formula>0</formula>
    </cfRule>
    <cfRule type="cellIs" priority="5" operator="equal" aboveAverage="0" equalAverage="0" bottom="0" percent="0" rank="0" text="" dxfId="113">
      <formula>0</formula>
    </cfRule>
  </conditionalFormatting>
  <conditionalFormatting sqref="D9">
    <cfRule type="cellIs" priority="6" operator="notEqual" aboveAverage="0" equalAverage="0" bottom="0" percent="0" rank="0" text="" dxfId="114">
      <formula>0</formula>
    </cfRule>
    <cfRule type="cellIs" priority="7" operator="equal" aboveAverage="0" equalAverage="0" bottom="0" percent="0" rank="0" text="" dxfId="115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Effacer_valeur_caractéristique">
                <anchor moveWithCells="true" sizeWithCells="false">
                  <from>
                    <xdr:col>4</xdr:col>
                    <xdr:colOff>20880</xdr:colOff>
                    <xdr:row>24</xdr:row>
                    <xdr:rowOff>189000</xdr:rowOff>
                  </from>
                  <to>
                    <xdr:col>5</xdr:col>
                    <xdr:colOff>0</xdr:colOff>
                    <xdr:row>25</xdr:row>
                    <xdr:rowOff>-58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Transfert_fichier_import">
                <anchor moveWithCells="true" sizeWithCells="false">
                  <from>
                    <xdr:col>2</xdr:col>
                    <xdr:colOff>1157040</xdr:colOff>
                    <xdr:row>24</xdr:row>
                    <xdr:rowOff>659160</xdr:rowOff>
                  </from>
                  <to>
                    <xdr:col>4</xdr:col>
                    <xdr:colOff>1885680</xdr:colOff>
                    <xdr:row>25</xdr:row>
                    <xdr:rowOff>-11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2.Visualisation_caractéristiques">
                <anchor moveWithCells="true" sizeWithCells="false">
                  <from>
                    <xdr:col>3</xdr:col>
                    <xdr:colOff>252000</xdr:colOff>
                    <xdr:row>24</xdr:row>
                    <xdr:rowOff>189000</xdr:rowOff>
                  </from>
                  <to>
                    <xdr:col>4</xdr:col>
                    <xdr:colOff>-86400</xdr:colOff>
                    <xdr:row>25</xdr:row>
                    <xdr:rowOff>-58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2.Visualisation_instance">
                <anchor moveWithCells="true" sizeWithCells="false">
                  <from>
                    <xdr:col>1</xdr:col>
                    <xdr:colOff>130320</xdr:colOff>
                    <xdr:row>24</xdr:row>
                    <xdr:rowOff>189000</xdr:rowOff>
                  </from>
                  <to>
                    <xdr:col>3</xdr:col>
                    <xdr:colOff>82800</xdr:colOff>
                    <xdr:row>25</xdr:row>
                    <xdr:rowOff>-58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8" activeCellId="0" sqref="E18"/>
    </sheetView>
  </sheetViews>
  <sheetFormatPr defaultColWidth="11.53515625" defaultRowHeight="15" zeroHeight="false" outlineLevelRow="0" outlineLevelCol="0"/>
  <cols>
    <col collapsed="false" customWidth="true" hidden="false" outlineLevel="0" max="1" min="1" style="40" width="13.99"/>
    <col collapsed="false" customWidth="true" hidden="false" outlineLevel="0" max="2" min="2" style="40" width="17.42"/>
    <col collapsed="false" customWidth="true" hidden="false" outlineLevel="0" max="3" min="3" style="40" width="7.85"/>
    <col collapsed="false" customWidth="true" hidden="false" outlineLevel="0" max="4" min="4" style="40" width="9.85"/>
    <col collapsed="false" customWidth="true" hidden="false" outlineLevel="0" max="5" min="5" style="40" width="7.14"/>
    <col collapsed="false" customWidth="true" hidden="false" outlineLevel="0" max="7" min="6" style="40" width="5.13"/>
    <col collapsed="false" customWidth="true" hidden="false" outlineLevel="0" max="8" min="8" style="41" width="2.99"/>
    <col collapsed="false" customWidth="true" hidden="false" outlineLevel="0" max="9" min="9" style="40" width="5.13"/>
    <col collapsed="false" customWidth="true" hidden="false" outlineLevel="0" max="10" min="10" style="40" width="7.14"/>
    <col collapsed="false" customWidth="true" hidden="false" outlineLevel="0" max="11" min="11" style="40" width="5.13"/>
    <col collapsed="false" customWidth="true" hidden="false" outlineLevel="0" max="12" min="12" style="29" width="13.85"/>
    <col collapsed="false" customWidth="true" hidden="false" outlineLevel="0" max="14" min="13" style="40" width="7.42"/>
    <col collapsed="false" customWidth="true" hidden="false" outlineLevel="0" max="15" min="15" style="40" width="28.56"/>
    <col collapsed="false" customWidth="true" hidden="false" outlineLevel="0" max="16" min="16" style="40" width="9.14"/>
    <col collapsed="false" customWidth="true" hidden="false" outlineLevel="0" max="17" min="17" style="40" width="6.7"/>
    <col collapsed="false" customWidth="true" hidden="false" outlineLevel="0" max="18" min="18" style="29" width="5.41"/>
    <col collapsed="false" customWidth="false" hidden="true" outlineLevel="0" max="257" min="19" style="29" width="11.53"/>
    <col collapsed="false" customWidth="false" hidden="true" outlineLevel="0" max="16384" min="258" style="0" width="11.53"/>
  </cols>
  <sheetData>
    <row r="1" s="46" customFormat="true" ht="43.5" hidden="false" customHeight="true" outlineLevel="0" collapsed="false">
      <c r="A1" s="36" t="s">
        <v>19</v>
      </c>
      <c r="B1" s="36" t="s">
        <v>23</v>
      </c>
      <c r="C1" s="37" t="s">
        <v>1126</v>
      </c>
      <c r="D1" s="37" t="s">
        <v>1126</v>
      </c>
      <c r="E1" s="37" t="s">
        <v>1127</v>
      </c>
      <c r="F1" s="37" t="s">
        <v>1128</v>
      </c>
      <c r="G1" s="37" t="s">
        <v>1126</v>
      </c>
      <c r="H1" s="38" t="s">
        <v>1129</v>
      </c>
      <c r="I1" s="37" t="s">
        <v>1126</v>
      </c>
      <c r="J1" s="37" t="s">
        <v>1127</v>
      </c>
      <c r="K1" s="37" t="s">
        <v>1128</v>
      </c>
      <c r="L1" s="39" t="s">
        <v>27</v>
      </c>
      <c r="M1" s="37" t="s">
        <v>1126</v>
      </c>
      <c r="N1" s="37" t="s">
        <v>1126</v>
      </c>
      <c r="O1" s="36" t="s">
        <v>1130</v>
      </c>
      <c r="P1" s="37" t="s">
        <v>1126</v>
      </c>
      <c r="Q1" s="37" t="s">
        <v>1131</v>
      </c>
    </row>
    <row r="2" customFormat="false" ht="15" hidden="false" customHeight="false" outlineLevel="0" collapsed="false">
      <c r="C2" s="29"/>
      <c r="D2" s="29"/>
      <c r="E2" s="29"/>
      <c r="F2" s="29"/>
      <c r="G2" s="29"/>
      <c r="H2" s="29"/>
      <c r="I2" s="29"/>
      <c r="J2" s="29"/>
      <c r="K2" s="29"/>
      <c r="M2" s="29"/>
      <c r="N2" s="29"/>
      <c r="O2" s="29"/>
      <c r="P2" s="29"/>
      <c r="Q2" s="29"/>
    </row>
    <row r="3" customFormat="false" ht="15" hidden="false" customHeight="false" outlineLevel="0" collapsed="false">
      <c r="C3" s="29"/>
      <c r="D3" s="29"/>
      <c r="E3" s="29"/>
      <c r="F3" s="29"/>
      <c r="G3" s="29"/>
      <c r="H3" s="29"/>
      <c r="I3" s="29"/>
      <c r="J3" s="29"/>
      <c r="K3" s="29"/>
      <c r="M3" s="29"/>
      <c r="N3" s="29"/>
      <c r="O3" s="29"/>
      <c r="P3" s="29"/>
      <c r="Q3" s="29"/>
    </row>
    <row r="8" customFormat="false" ht="15" hidden="false" customHeight="false" outlineLevel="0" collapsed="false">
      <c r="C8" s="29"/>
      <c r="D8" s="29"/>
      <c r="E8" s="29"/>
      <c r="F8" s="29"/>
      <c r="G8" s="29"/>
      <c r="H8" s="29"/>
      <c r="I8" s="29"/>
      <c r="J8" s="29"/>
      <c r="K8" s="29"/>
      <c r="M8" s="29"/>
      <c r="N8" s="29"/>
      <c r="O8" s="29"/>
      <c r="P8" s="29"/>
      <c r="Q8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isualisation_formulaire">
                <anchor moveWithCells="true" sizeWithCells="false">
                  <from>
                    <xdr:col>0</xdr:col>
                    <xdr:colOff>372600</xdr:colOff>
                    <xdr:row>0</xdr:row>
                    <xdr:rowOff>38880</xdr:rowOff>
                  </from>
                  <to>
                    <xdr:col>11</xdr:col>
                    <xdr:colOff>11520</xdr:colOff>
                    <xdr:row>1</xdr:row>
                    <xdr:rowOff>-25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F61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7.99"/>
    <col collapsed="false" customWidth="true" hidden="false" outlineLevel="0" max="2" min="2" style="29" width="15.13"/>
    <col collapsed="false" customWidth="true" hidden="false" outlineLevel="0" max="3" min="3" style="29" width="13.85"/>
    <col collapsed="false" customWidth="true" hidden="false" outlineLevel="0" max="4" min="4" style="29" width="8.28"/>
    <col collapsed="false" customWidth="true" hidden="false" outlineLevel="0" max="5" min="5" style="29" width="25.41"/>
    <col collapsed="false" customWidth="true" hidden="false" outlineLevel="0" max="6" min="6" style="29" width="55.14"/>
    <col collapsed="false" customWidth="true" hidden="false" outlineLevel="0" max="7" min="7" style="29" width="3.42"/>
    <col collapsed="false" customWidth="false" hidden="false" outlineLevel="0" max="257" min="8" style="29" width="9.14"/>
  </cols>
  <sheetData>
    <row r="1" customFormat="false" ht="46.5" hidden="false" customHeight="true" outlineLevel="0" collapsed="false">
      <c r="A1" s="40" t="n">
        <v>1</v>
      </c>
      <c r="B1" s="47" t="s">
        <v>19</v>
      </c>
      <c r="C1" s="48" t="s">
        <v>23</v>
      </c>
      <c r="D1" s="49" t="s">
        <v>1126</v>
      </c>
      <c r="E1" s="50" t="s">
        <v>35</v>
      </c>
      <c r="F1" s="51" t="s">
        <v>1132</v>
      </c>
    </row>
    <row r="33" customFormat="false" ht="15" hidden="false" customHeight="false" outlineLevel="0" collapsed="false">
      <c r="F33" s="52"/>
    </row>
    <row r="40" customFormat="false" ht="15" hidden="false" customHeight="false" outlineLevel="0" collapsed="false">
      <c r="F40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isualisation_formulaire">
                <anchor moveWithCells="true" sizeWithCells="false">
                  <from>
                    <xdr:col>1</xdr:col>
                    <xdr:colOff>10440</xdr:colOff>
                    <xdr:row>0</xdr:row>
                    <xdr:rowOff>75960</xdr:rowOff>
                  </from>
                  <to>
                    <xdr:col>5</xdr:col>
                    <xdr:colOff>1282680</xdr:colOff>
                    <xdr:row>1</xdr:row>
                    <xdr:rowOff>-25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92" colorId="64" zoomScale="70" zoomScaleNormal="70" zoomScalePageLayoutView="100" workbookViewId="0">
      <selection pane="topLeft" activeCell="B119" activeCellId="0" sqref="B1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2.7"/>
    <col collapsed="false" customWidth="true" hidden="false" outlineLevel="0" max="2" min="2" style="54" width="34.13"/>
    <col collapsed="false" customWidth="true" hidden="false" outlineLevel="0" max="3" min="3" style="54" width="25.56"/>
    <col collapsed="false" customWidth="true" hidden="false" outlineLevel="0" max="4" min="4" style="54" width="24.41"/>
    <col collapsed="false" customWidth="true" hidden="false" outlineLevel="0" max="5" min="5" style="54" width="24.28"/>
    <col collapsed="false" customWidth="true" hidden="false" outlineLevel="0" max="6" min="6" style="54" width="19.85"/>
    <col collapsed="false" customWidth="true" hidden="false" outlineLevel="0" max="7" min="7" style="54" width="81.99"/>
    <col collapsed="false" customWidth="true" hidden="false" outlineLevel="0" max="8" min="8" style="54" width="40.84"/>
    <col collapsed="false" customWidth="false" hidden="false" outlineLevel="0" max="257" min="9" style="54" width="11.42"/>
  </cols>
  <sheetData>
    <row r="1" s="55" customFormat="true" ht="13.5" hidden="false" customHeight="false" outlineLevel="0" collapsed="false">
      <c r="A1" s="55" t="s">
        <v>19</v>
      </c>
      <c r="B1" s="55" t="s">
        <v>3</v>
      </c>
      <c r="C1" s="55" t="s">
        <v>34</v>
      </c>
      <c r="D1" s="55" t="s">
        <v>35</v>
      </c>
      <c r="F1" s="55" t="s">
        <v>1132</v>
      </c>
      <c r="G1" s="55" t="s">
        <v>1134</v>
      </c>
      <c r="H1" s="55" t="s">
        <v>1135</v>
      </c>
    </row>
    <row r="2" customFormat="false" ht="15" hidden="false" customHeight="true" outlineLevel="0" collapsed="false">
      <c r="A2" s="56" t="n">
        <v>26592</v>
      </c>
      <c r="B2" s="56" t="s">
        <v>1136</v>
      </c>
      <c r="C2" s="57" t="s">
        <v>39</v>
      </c>
      <c r="D2" s="57" t="n">
        <v>1870</v>
      </c>
      <c r="E2" s="58"/>
      <c r="F2" s="59" t="s">
        <v>1137</v>
      </c>
      <c r="G2" s="60" t="s">
        <v>1138</v>
      </c>
      <c r="H2" s="61" t="s">
        <v>1139</v>
      </c>
      <c r="I2" s="62"/>
    </row>
    <row r="3" customFormat="false" ht="45" hidden="false" customHeight="false" outlineLevel="0" collapsed="false">
      <c r="A3" s="56" t="n">
        <v>26592</v>
      </c>
      <c r="B3" s="56"/>
      <c r="C3" s="63" t="s">
        <v>42</v>
      </c>
      <c r="D3" s="63" t="n">
        <v>1871</v>
      </c>
      <c r="E3" s="64"/>
      <c r="F3" s="65" t="s">
        <v>1140</v>
      </c>
      <c r="G3" s="65" t="s">
        <v>1141</v>
      </c>
      <c r="H3" s="66" t="s">
        <v>1142</v>
      </c>
      <c r="I3" s="62"/>
    </row>
    <row r="4" customFormat="false" ht="45" hidden="false" customHeight="false" outlineLevel="0" collapsed="false">
      <c r="A4" s="56"/>
      <c r="B4" s="56"/>
      <c r="C4" s="63" t="s">
        <v>46</v>
      </c>
      <c r="D4" s="63" t="n">
        <v>1997</v>
      </c>
      <c r="E4" s="64"/>
      <c r="F4" s="67" t="s">
        <v>1143</v>
      </c>
      <c r="G4" s="65" t="s">
        <v>1144</v>
      </c>
      <c r="H4" s="66" t="s">
        <v>1139</v>
      </c>
      <c r="I4" s="62"/>
    </row>
    <row r="5" customFormat="false" ht="15" hidden="false" customHeight="false" outlineLevel="0" collapsed="false">
      <c r="A5" s="56"/>
      <c r="B5" s="56"/>
      <c r="C5" s="63" t="s">
        <v>51</v>
      </c>
      <c r="D5" s="63" t="n">
        <v>2066</v>
      </c>
      <c r="E5" s="64"/>
      <c r="F5" s="67" t="s">
        <v>1145</v>
      </c>
      <c r="G5" s="65" t="s">
        <v>1146</v>
      </c>
      <c r="H5" s="66" t="s">
        <v>1147</v>
      </c>
      <c r="I5" s="62"/>
    </row>
    <row r="6" customFormat="false" ht="15" hidden="false" customHeight="false" outlineLevel="0" collapsed="false">
      <c r="A6" s="56"/>
      <c r="B6" s="56"/>
      <c r="C6" s="63" t="s">
        <v>70</v>
      </c>
      <c r="D6" s="63" t="n">
        <v>1917</v>
      </c>
      <c r="E6" s="64"/>
      <c r="F6" s="68" t="s">
        <v>1148</v>
      </c>
      <c r="G6" s="65" t="s">
        <v>1149</v>
      </c>
      <c r="H6" s="66"/>
      <c r="I6" s="69"/>
    </row>
    <row r="7" customFormat="false" ht="22.5" hidden="false" customHeight="false" outlineLevel="0" collapsed="false">
      <c r="A7" s="56"/>
      <c r="B7" s="56"/>
      <c r="C7" s="63" t="s">
        <v>1150</v>
      </c>
      <c r="D7" s="63" t="n">
        <v>1941</v>
      </c>
      <c r="E7" s="64"/>
      <c r="F7" s="67" t="s">
        <v>1151</v>
      </c>
      <c r="G7" s="65" t="s">
        <v>1152</v>
      </c>
      <c r="H7" s="66" t="s">
        <v>1153</v>
      </c>
      <c r="I7" s="62"/>
    </row>
    <row r="8" customFormat="false" ht="15" hidden="false" customHeight="false" outlineLevel="0" collapsed="false">
      <c r="A8" s="56"/>
      <c r="B8" s="56"/>
      <c r="C8" s="63"/>
      <c r="D8" s="63"/>
      <c r="E8" s="70"/>
      <c r="F8" s="71"/>
      <c r="G8" s="65"/>
      <c r="H8" s="66"/>
      <c r="I8" s="69"/>
    </row>
    <row r="9" customFormat="false" ht="15" hidden="false" customHeight="false" outlineLevel="0" collapsed="false">
      <c r="A9" s="56"/>
      <c r="B9" s="56"/>
      <c r="C9" s="63" t="s">
        <v>77</v>
      </c>
      <c r="D9" s="63" t="n">
        <v>2186</v>
      </c>
      <c r="E9" s="64"/>
      <c r="F9" s="68" t="s">
        <v>1154</v>
      </c>
      <c r="G9" s="65" t="s">
        <v>1155</v>
      </c>
      <c r="H9" s="66"/>
      <c r="I9" s="69"/>
    </row>
    <row r="10" customFormat="false" ht="15" hidden="false" customHeight="false" outlineLevel="0" collapsed="false">
      <c r="A10" s="56"/>
      <c r="B10" s="56"/>
      <c r="C10" s="63" t="s">
        <v>60</v>
      </c>
      <c r="D10" s="63" t="n">
        <v>1966</v>
      </c>
      <c r="E10" s="64"/>
      <c r="F10" s="67" t="s">
        <v>1156</v>
      </c>
      <c r="G10" s="65" t="s">
        <v>1157</v>
      </c>
      <c r="H10" s="72"/>
      <c r="I10" s="62"/>
    </row>
    <row r="11" customFormat="false" ht="22.5" hidden="false" customHeight="false" outlineLevel="0" collapsed="false">
      <c r="A11" s="56"/>
      <c r="B11" s="56"/>
      <c r="C11" s="63"/>
      <c r="D11" s="63"/>
      <c r="E11" s="64" t="s">
        <v>1158</v>
      </c>
      <c r="F11" s="68" t="s">
        <v>1159</v>
      </c>
      <c r="G11" s="65" t="s">
        <v>1160</v>
      </c>
      <c r="H11" s="66" t="s">
        <v>1161</v>
      </c>
      <c r="I11" s="62"/>
    </row>
    <row r="12" customFormat="false" ht="25.5" hidden="false" customHeight="false" outlineLevel="0" collapsed="false">
      <c r="A12" s="56"/>
      <c r="B12" s="56"/>
      <c r="C12" s="63"/>
      <c r="D12" s="63"/>
      <c r="E12" s="73" t="s">
        <v>1162</v>
      </c>
      <c r="F12" s="68"/>
      <c r="G12" s="65" t="s">
        <v>1163</v>
      </c>
      <c r="H12" s="74" t="s">
        <v>1164</v>
      </c>
      <c r="I12" s="62"/>
    </row>
    <row r="13" customFormat="false" ht="15" hidden="false" customHeight="false" outlineLevel="0" collapsed="false">
      <c r="A13" s="56"/>
      <c r="B13" s="56"/>
      <c r="C13" s="63"/>
      <c r="D13" s="63"/>
      <c r="E13" s="73" t="s">
        <v>1165</v>
      </c>
      <c r="F13" s="68"/>
      <c r="G13" s="65" t="s">
        <v>1166</v>
      </c>
      <c r="H13" s="72"/>
      <c r="I13" s="62"/>
    </row>
    <row r="14" customFormat="false" ht="15" hidden="false" customHeight="false" outlineLevel="0" collapsed="false">
      <c r="A14" s="56"/>
      <c r="B14" s="56"/>
      <c r="C14" s="63"/>
      <c r="D14" s="63"/>
      <c r="E14" s="73" t="s">
        <v>1167</v>
      </c>
      <c r="F14" s="68"/>
      <c r="G14" s="75"/>
      <c r="H14" s="66" t="s">
        <v>1168</v>
      </c>
      <c r="I14" s="62"/>
    </row>
    <row r="15" customFormat="false" ht="15" hidden="false" customHeight="false" outlineLevel="0" collapsed="false">
      <c r="A15" s="56"/>
      <c r="B15" s="56"/>
      <c r="C15" s="63"/>
      <c r="D15" s="63"/>
      <c r="E15" s="73" t="s">
        <v>1169</v>
      </c>
      <c r="F15" s="76"/>
      <c r="G15" s="65" t="s">
        <v>1170</v>
      </c>
      <c r="H15" s="66" t="s">
        <v>1171</v>
      </c>
      <c r="I15" s="62"/>
    </row>
    <row r="16" customFormat="false" ht="34.5" hidden="false" customHeight="false" outlineLevel="0" collapsed="false">
      <c r="A16" s="56"/>
      <c r="B16" s="56"/>
      <c r="C16" s="77"/>
      <c r="D16" s="77"/>
      <c r="E16" s="78" t="s">
        <v>1172</v>
      </c>
      <c r="F16" s="79"/>
      <c r="G16" s="80" t="s">
        <v>1173</v>
      </c>
      <c r="H16" s="81" t="s">
        <v>1174</v>
      </c>
      <c r="I16" s="62"/>
    </row>
    <row r="17" s="83" customFormat="true" ht="13.5" hidden="false" customHeight="false" outlineLevel="0" collapsed="false">
      <c r="A17" s="82"/>
    </row>
    <row r="18" customFormat="false" ht="12.75" hidden="false" customHeight="true" outlineLevel="0" collapsed="false">
      <c r="A18" s="84" t="n">
        <v>11663</v>
      </c>
      <c r="B18" s="84" t="s">
        <v>1175</v>
      </c>
      <c r="C18" s="85" t="s">
        <v>39</v>
      </c>
      <c r="D18" s="86" t="n">
        <v>1870</v>
      </c>
      <c r="E18" s="85"/>
      <c r="F18" s="85" t="s">
        <v>1176</v>
      </c>
      <c r="G18" s="87" t="s">
        <v>1138</v>
      </c>
      <c r="H18" s="87" t="s">
        <v>1139</v>
      </c>
      <c r="I18" s="88"/>
    </row>
    <row r="19" customFormat="false" ht="76.5" hidden="false" customHeight="false" outlineLevel="0" collapsed="false">
      <c r="A19" s="84"/>
      <c r="B19" s="84"/>
      <c r="C19" s="89" t="s">
        <v>42</v>
      </c>
      <c r="D19" s="90" t="n">
        <v>1871</v>
      </c>
      <c r="E19" s="89"/>
      <c r="F19" s="89" t="s">
        <v>1177</v>
      </c>
      <c r="G19" s="74" t="s">
        <v>1141</v>
      </c>
      <c r="H19" s="74" t="s">
        <v>1178</v>
      </c>
      <c r="I19" s="91"/>
    </row>
    <row r="20" customFormat="false" ht="38.25" hidden="false" customHeight="false" outlineLevel="0" collapsed="false">
      <c r="A20" s="84"/>
      <c r="B20" s="84"/>
      <c r="C20" s="89" t="s">
        <v>46</v>
      </c>
      <c r="D20" s="90" t="n">
        <v>1997</v>
      </c>
      <c r="E20" s="89"/>
      <c r="F20" s="89" t="s">
        <v>1179</v>
      </c>
      <c r="G20" s="74" t="s">
        <v>1180</v>
      </c>
      <c r="H20" s="74" t="s">
        <v>1139</v>
      </c>
      <c r="I20" s="91"/>
    </row>
    <row r="21" customFormat="false" ht="12.75" hidden="false" customHeight="false" outlineLevel="0" collapsed="false">
      <c r="A21" s="84"/>
      <c r="B21" s="84"/>
      <c r="C21" s="89" t="s">
        <v>51</v>
      </c>
      <c r="D21" s="90" t="n">
        <v>2066</v>
      </c>
      <c r="E21" s="89" t="s">
        <v>1181</v>
      </c>
      <c r="F21" s="89" t="s">
        <v>1182</v>
      </c>
      <c r="G21" s="74" t="s">
        <v>1183</v>
      </c>
      <c r="H21" s="91" t="s">
        <v>1184</v>
      </c>
    </row>
    <row r="22" customFormat="false" ht="25.5" hidden="false" customHeight="false" outlineLevel="0" collapsed="false">
      <c r="A22" s="84"/>
      <c r="B22" s="84"/>
      <c r="C22" s="89" t="s">
        <v>1150</v>
      </c>
      <c r="D22" s="90" t="n">
        <v>1941</v>
      </c>
      <c r="E22" s="89" t="s">
        <v>1185</v>
      </c>
      <c r="F22" s="89" t="s">
        <v>1186</v>
      </c>
      <c r="G22" s="74" t="s">
        <v>1152</v>
      </c>
      <c r="H22" s="91"/>
    </row>
    <row r="23" customFormat="false" ht="12.75" hidden="false" customHeight="false" outlineLevel="0" collapsed="false">
      <c r="A23" s="84"/>
      <c r="B23" s="84"/>
      <c r="C23" s="89" t="s">
        <v>67</v>
      </c>
      <c r="D23" s="90" t="n">
        <v>1978</v>
      </c>
      <c r="E23" s="89"/>
      <c r="F23" s="89" t="s">
        <v>1187</v>
      </c>
      <c r="G23" s="74" t="s">
        <v>1188</v>
      </c>
      <c r="H23" s="91" t="s">
        <v>1189</v>
      </c>
    </row>
    <row r="24" customFormat="false" ht="25.5" hidden="false" customHeight="false" outlineLevel="0" collapsed="false">
      <c r="A24" s="84"/>
      <c r="B24" s="84"/>
      <c r="C24" s="89" t="s">
        <v>1190</v>
      </c>
      <c r="D24" s="90" t="n">
        <v>1925</v>
      </c>
      <c r="E24" s="89"/>
      <c r="F24" s="89" t="s">
        <v>1191</v>
      </c>
      <c r="G24" s="74" t="s">
        <v>1192</v>
      </c>
      <c r="H24" s="91" t="s">
        <v>1193</v>
      </c>
    </row>
    <row r="25" customFormat="false" ht="25.5" hidden="false" customHeight="false" outlineLevel="0" collapsed="false">
      <c r="A25" s="84"/>
      <c r="B25" s="84"/>
      <c r="C25" s="89"/>
      <c r="D25" s="90"/>
      <c r="E25" s="89" t="s">
        <v>1158</v>
      </c>
      <c r="F25" s="89" t="s">
        <v>1194</v>
      </c>
      <c r="G25" s="74" t="s">
        <v>1160</v>
      </c>
      <c r="H25" s="91"/>
    </row>
    <row r="26" customFormat="false" ht="25.5" hidden="false" customHeight="false" outlineLevel="0" collapsed="false">
      <c r="A26" s="84"/>
      <c r="B26" s="84"/>
      <c r="C26" s="89"/>
      <c r="D26" s="90"/>
      <c r="E26" s="89" t="s">
        <v>1162</v>
      </c>
      <c r="F26" s="92"/>
      <c r="G26" s="74" t="s">
        <v>1195</v>
      </c>
      <c r="H26" s="74" t="s">
        <v>1164</v>
      </c>
    </row>
    <row r="27" customFormat="false" ht="12.75" hidden="false" customHeight="false" outlineLevel="0" collapsed="false">
      <c r="A27" s="84"/>
      <c r="B27" s="84"/>
      <c r="C27" s="89"/>
      <c r="D27" s="90"/>
      <c r="E27" s="89" t="s">
        <v>1165</v>
      </c>
      <c r="F27" s="89"/>
      <c r="G27" s="74" t="s">
        <v>1196</v>
      </c>
      <c r="H27" s="91"/>
    </row>
    <row r="28" customFormat="false" ht="12.75" hidden="false" customHeight="false" outlineLevel="0" collapsed="false">
      <c r="A28" s="84"/>
      <c r="B28" s="84"/>
      <c r="C28" s="89"/>
      <c r="D28" s="90"/>
      <c r="E28" s="89" t="s">
        <v>1167</v>
      </c>
      <c r="F28" s="89"/>
      <c r="G28" s="74"/>
      <c r="H28" s="91"/>
    </row>
    <row r="29" customFormat="false" ht="25.5" hidden="false" customHeight="false" outlineLevel="0" collapsed="false">
      <c r="A29" s="84"/>
      <c r="B29" s="84"/>
      <c r="C29" s="89"/>
      <c r="D29" s="90"/>
      <c r="E29" s="89" t="s">
        <v>1169</v>
      </c>
      <c r="F29" s="89"/>
      <c r="G29" s="74" t="s">
        <v>1197</v>
      </c>
      <c r="H29" s="91"/>
    </row>
    <row r="30" customFormat="false" ht="51.75" hidden="false" customHeight="false" outlineLevel="0" collapsed="false">
      <c r="A30" s="84"/>
      <c r="B30" s="84"/>
      <c r="C30" s="93"/>
      <c r="D30" s="94"/>
      <c r="E30" s="93" t="s">
        <v>1172</v>
      </c>
      <c r="F30" s="93" t="s">
        <v>1198</v>
      </c>
      <c r="G30" s="95" t="s">
        <v>1199</v>
      </c>
      <c r="H30" s="96"/>
    </row>
    <row r="31" customFormat="false" ht="13.5" hidden="false" customHeight="false" outlineLevel="0" collapsed="false">
      <c r="A31" s="97"/>
      <c r="B31" s="97"/>
      <c r="C31" s="97"/>
      <c r="D31" s="98"/>
      <c r="E31" s="97"/>
      <c r="F31" s="97"/>
      <c r="G31" s="99"/>
      <c r="H31" s="97"/>
    </row>
    <row r="32" customFormat="false" ht="12.75" hidden="false" customHeight="true" outlineLevel="0" collapsed="false">
      <c r="A32" s="84" t="n">
        <v>11697</v>
      </c>
      <c r="B32" s="84" t="s">
        <v>1200</v>
      </c>
      <c r="C32" s="85" t="s">
        <v>39</v>
      </c>
      <c r="D32" s="86" t="n">
        <v>1870</v>
      </c>
      <c r="E32" s="85"/>
      <c r="F32" s="85" t="s">
        <v>1176</v>
      </c>
      <c r="G32" s="87" t="s">
        <v>1138</v>
      </c>
      <c r="H32" s="88"/>
    </row>
    <row r="33" customFormat="false" ht="51" hidden="false" customHeight="false" outlineLevel="0" collapsed="false">
      <c r="A33" s="84"/>
      <c r="B33" s="84"/>
      <c r="C33" s="89" t="s">
        <v>42</v>
      </c>
      <c r="D33" s="90" t="n">
        <v>1871</v>
      </c>
      <c r="E33" s="89"/>
      <c r="F33" s="89" t="s">
        <v>1201</v>
      </c>
      <c r="G33" s="74" t="s">
        <v>1141</v>
      </c>
      <c r="H33" s="91"/>
    </row>
    <row r="34" customFormat="false" ht="63.75" hidden="false" customHeight="false" outlineLevel="0" collapsed="false">
      <c r="A34" s="84"/>
      <c r="B34" s="84"/>
      <c r="C34" s="89" t="s">
        <v>46</v>
      </c>
      <c r="D34" s="90" t="n">
        <v>1997</v>
      </c>
      <c r="E34" s="89"/>
      <c r="F34" s="89" t="s">
        <v>1202</v>
      </c>
      <c r="G34" s="74" t="s">
        <v>1144</v>
      </c>
      <c r="H34" s="91"/>
    </row>
    <row r="35" customFormat="false" ht="12.75" hidden="false" customHeight="false" outlineLevel="0" collapsed="false">
      <c r="A35" s="84"/>
      <c r="B35" s="84"/>
      <c r="C35" s="89" t="s">
        <v>51</v>
      </c>
      <c r="D35" s="90" t="n">
        <v>2066</v>
      </c>
      <c r="E35" s="89" t="s">
        <v>1181</v>
      </c>
      <c r="F35" s="89" t="s">
        <v>1203</v>
      </c>
      <c r="G35" s="74" t="s">
        <v>1183</v>
      </c>
      <c r="H35" s="91" t="s">
        <v>1184</v>
      </c>
    </row>
    <row r="36" customFormat="false" ht="25.5" hidden="false" customHeight="false" outlineLevel="0" collapsed="false">
      <c r="A36" s="84"/>
      <c r="B36" s="84"/>
      <c r="C36" s="89" t="s">
        <v>1150</v>
      </c>
      <c r="D36" s="90" t="n">
        <v>1941</v>
      </c>
      <c r="E36" s="89" t="s">
        <v>1185</v>
      </c>
      <c r="F36" s="74" t="s">
        <v>1204</v>
      </c>
      <c r="G36" s="74" t="s">
        <v>1152</v>
      </c>
      <c r="H36" s="91"/>
    </row>
    <row r="37" customFormat="false" ht="25.5" hidden="false" customHeight="false" outlineLevel="0" collapsed="false">
      <c r="A37" s="84"/>
      <c r="B37" s="84"/>
      <c r="C37" s="89" t="s">
        <v>1190</v>
      </c>
      <c r="D37" s="90" t="n">
        <v>1925</v>
      </c>
      <c r="E37" s="89"/>
      <c r="F37" s="89" t="s">
        <v>1205</v>
      </c>
      <c r="G37" s="74" t="s">
        <v>1192</v>
      </c>
      <c r="H37" s="91" t="s">
        <v>1193</v>
      </c>
    </row>
    <row r="38" customFormat="false" ht="25.5" hidden="false" customHeight="false" outlineLevel="0" collapsed="false">
      <c r="A38" s="84"/>
      <c r="B38" s="84"/>
      <c r="C38" s="89"/>
      <c r="D38" s="90"/>
      <c r="E38" s="89" t="s">
        <v>1158</v>
      </c>
      <c r="F38" s="89" t="s">
        <v>1194</v>
      </c>
      <c r="G38" s="74" t="s">
        <v>1160</v>
      </c>
      <c r="H38" s="91"/>
    </row>
    <row r="39" customFormat="false" ht="25.5" hidden="false" customHeight="false" outlineLevel="0" collapsed="false">
      <c r="A39" s="84"/>
      <c r="B39" s="84"/>
      <c r="C39" s="89" t="s">
        <v>1206</v>
      </c>
      <c r="D39" s="90"/>
      <c r="E39" s="89" t="s">
        <v>1162</v>
      </c>
      <c r="F39" s="92"/>
      <c r="G39" s="74" t="s">
        <v>1195</v>
      </c>
      <c r="H39" s="74" t="s">
        <v>1164</v>
      </c>
    </row>
    <row r="40" customFormat="false" ht="25.5" hidden="false" customHeight="false" outlineLevel="0" collapsed="false">
      <c r="A40" s="84"/>
      <c r="B40" s="84"/>
      <c r="C40" s="89"/>
      <c r="D40" s="90"/>
      <c r="E40" s="89" t="s">
        <v>1165</v>
      </c>
      <c r="F40" s="89"/>
      <c r="G40" s="74" t="s">
        <v>1207</v>
      </c>
      <c r="H40" s="91"/>
    </row>
    <row r="41" customFormat="false" ht="12.75" hidden="false" customHeight="false" outlineLevel="0" collapsed="false">
      <c r="A41" s="84"/>
      <c r="B41" s="84"/>
      <c r="C41" s="89"/>
      <c r="D41" s="90"/>
      <c r="E41" s="89" t="s">
        <v>1167</v>
      </c>
      <c r="F41" s="89"/>
      <c r="G41" s="74"/>
      <c r="H41" s="91"/>
    </row>
    <row r="42" customFormat="false" ht="25.5" hidden="false" customHeight="false" outlineLevel="0" collapsed="false">
      <c r="A42" s="84"/>
      <c r="B42" s="84"/>
      <c r="C42" s="89"/>
      <c r="D42" s="90"/>
      <c r="E42" s="89" t="s">
        <v>1169</v>
      </c>
      <c r="F42" s="89"/>
      <c r="G42" s="74" t="s">
        <v>1197</v>
      </c>
      <c r="H42" s="91"/>
    </row>
    <row r="43" customFormat="false" ht="51.75" hidden="false" customHeight="false" outlineLevel="0" collapsed="false">
      <c r="A43" s="84"/>
      <c r="B43" s="84"/>
      <c r="C43" s="93"/>
      <c r="D43" s="94"/>
      <c r="E43" s="93" t="s">
        <v>1172</v>
      </c>
      <c r="F43" s="93" t="s">
        <v>1198</v>
      </c>
      <c r="G43" s="95" t="s">
        <v>1199</v>
      </c>
      <c r="H43" s="96"/>
    </row>
    <row r="44" customFormat="false" ht="13.5" hidden="false" customHeight="false" outlineLevel="0" collapsed="false">
      <c r="A44" s="97"/>
      <c r="B44" s="97"/>
      <c r="C44" s="97"/>
      <c r="D44" s="98"/>
      <c r="E44" s="97"/>
      <c r="F44" s="97"/>
      <c r="G44" s="99"/>
      <c r="H44" s="97"/>
    </row>
    <row r="45" customFormat="false" ht="12.75" hidden="false" customHeight="false" outlineLevel="0" collapsed="false">
      <c r="A45" s="100"/>
      <c r="B45" s="101" t="s">
        <v>1208</v>
      </c>
      <c r="C45" s="102" t="s">
        <v>39</v>
      </c>
      <c r="D45" s="86" t="n">
        <v>1870</v>
      </c>
      <c r="E45" s="85"/>
      <c r="F45" s="85" t="s">
        <v>1209</v>
      </c>
      <c r="G45" s="87" t="s">
        <v>1138</v>
      </c>
      <c r="H45" s="88"/>
    </row>
    <row r="46" customFormat="false" ht="51" hidden="false" customHeight="true" outlineLevel="0" collapsed="false">
      <c r="A46" s="103" t="n">
        <v>15243</v>
      </c>
      <c r="B46" s="103" t="s">
        <v>1210</v>
      </c>
      <c r="C46" s="104" t="s">
        <v>42</v>
      </c>
      <c r="D46" s="90" t="n">
        <v>1871</v>
      </c>
      <c r="E46" s="89"/>
      <c r="F46" s="89" t="s">
        <v>1211</v>
      </c>
      <c r="G46" s="74" t="s">
        <v>1141</v>
      </c>
      <c r="H46" s="91"/>
    </row>
    <row r="47" customFormat="false" ht="63.75" hidden="false" customHeight="false" outlineLevel="0" collapsed="false">
      <c r="A47" s="103"/>
      <c r="B47" s="103"/>
      <c r="C47" s="104" t="s">
        <v>46</v>
      </c>
      <c r="D47" s="90" t="n">
        <v>1997</v>
      </c>
      <c r="E47" s="89"/>
      <c r="F47" s="89" t="s">
        <v>1212</v>
      </c>
      <c r="G47" s="74" t="s">
        <v>1144</v>
      </c>
      <c r="H47" s="91"/>
    </row>
    <row r="48" customFormat="false" ht="12.75" hidden="false" customHeight="false" outlineLevel="0" collapsed="false">
      <c r="A48" s="103"/>
      <c r="B48" s="103"/>
      <c r="C48" s="104" t="s">
        <v>51</v>
      </c>
      <c r="D48" s="90" t="n">
        <v>2066</v>
      </c>
      <c r="E48" s="89" t="s">
        <v>1181</v>
      </c>
      <c r="F48" s="89" t="s">
        <v>1213</v>
      </c>
      <c r="G48" s="74" t="s">
        <v>1214</v>
      </c>
      <c r="H48" s="91"/>
    </row>
    <row r="49" customFormat="false" ht="12.75" hidden="false" customHeight="false" outlineLevel="0" collapsed="false">
      <c r="A49" s="103"/>
      <c r="B49" s="103"/>
      <c r="C49" s="104" t="s">
        <v>53</v>
      </c>
      <c r="D49" s="90" t="n">
        <v>1958</v>
      </c>
      <c r="E49" s="89" t="s">
        <v>1215</v>
      </c>
      <c r="F49" s="89" t="s">
        <v>1216</v>
      </c>
      <c r="G49" s="74" t="s">
        <v>1217</v>
      </c>
      <c r="H49" s="91"/>
    </row>
    <row r="50" customFormat="false" ht="12.75" hidden="false" customHeight="false" outlineLevel="0" collapsed="false">
      <c r="A50" s="103"/>
      <c r="B50" s="103"/>
      <c r="C50" s="104" t="s">
        <v>66</v>
      </c>
      <c r="D50" s="90" t="n">
        <v>1868</v>
      </c>
      <c r="E50" s="89"/>
      <c r="F50" s="89"/>
      <c r="G50" s="74"/>
      <c r="H50" s="91"/>
    </row>
    <row r="51" customFormat="false" ht="25.5" hidden="false" customHeight="false" outlineLevel="0" collapsed="false">
      <c r="A51" s="103"/>
      <c r="B51" s="103"/>
      <c r="C51" s="104" t="s">
        <v>1190</v>
      </c>
      <c r="D51" s="90" t="n">
        <v>1925</v>
      </c>
      <c r="E51" s="89"/>
      <c r="F51" s="89" t="s">
        <v>1205</v>
      </c>
      <c r="G51" s="74" t="s">
        <v>1192</v>
      </c>
      <c r="H51" s="91" t="s">
        <v>1193</v>
      </c>
    </row>
    <row r="52" customFormat="false" ht="25.5" hidden="false" customHeight="false" outlineLevel="0" collapsed="false">
      <c r="A52" s="103"/>
      <c r="B52" s="103"/>
      <c r="C52" s="104" t="s">
        <v>1150</v>
      </c>
      <c r="D52" s="90" t="n">
        <v>1941</v>
      </c>
      <c r="E52" s="89" t="s">
        <v>1185</v>
      </c>
      <c r="F52" s="89" t="s">
        <v>1218</v>
      </c>
      <c r="G52" s="74" t="s">
        <v>1152</v>
      </c>
      <c r="H52" s="91"/>
    </row>
    <row r="53" customFormat="false" ht="12.75" hidden="false" customHeight="true" outlineLevel="0" collapsed="false">
      <c r="A53" s="103" t="n">
        <v>15244</v>
      </c>
      <c r="B53" s="103" t="s">
        <v>6</v>
      </c>
      <c r="C53" s="104"/>
      <c r="D53" s="90"/>
      <c r="E53" s="89"/>
      <c r="F53" s="89"/>
      <c r="G53" s="74"/>
      <c r="H53" s="91"/>
    </row>
    <row r="54" customFormat="false" ht="25.5" hidden="false" customHeight="false" outlineLevel="0" collapsed="false">
      <c r="A54" s="103"/>
      <c r="B54" s="103"/>
      <c r="C54" s="104"/>
      <c r="D54" s="90"/>
      <c r="E54" s="89" t="s">
        <v>1158</v>
      </c>
      <c r="F54" s="89" t="s">
        <v>1194</v>
      </c>
      <c r="G54" s="74" t="s">
        <v>1160</v>
      </c>
      <c r="H54" s="91"/>
    </row>
    <row r="55" customFormat="false" ht="25.5" hidden="false" customHeight="false" outlineLevel="0" collapsed="false">
      <c r="A55" s="103"/>
      <c r="B55" s="103"/>
      <c r="C55" s="104"/>
      <c r="D55" s="90"/>
      <c r="E55" s="89" t="s">
        <v>1162</v>
      </c>
      <c r="F55" s="92"/>
      <c r="G55" s="74" t="s">
        <v>1195</v>
      </c>
      <c r="H55" s="74" t="s">
        <v>1164</v>
      </c>
    </row>
    <row r="56" customFormat="false" ht="12.75" hidden="false" customHeight="false" outlineLevel="0" collapsed="false">
      <c r="A56" s="103"/>
      <c r="B56" s="103"/>
      <c r="C56" s="104"/>
      <c r="D56" s="90"/>
      <c r="E56" s="89" t="s">
        <v>1165</v>
      </c>
      <c r="F56" s="89"/>
      <c r="G56" s="74" t="s">
        <v>1219</v>
      </c>
      <c r="H56" s="91"/>
    </row>
    <row r="57" customFormat="false" ht="12.75" hidden="false" customHeight="false" outlineLevel="0" collapsed="false">
      <c r="A57" s="103"/>
      <c r="B57" s="103"/>
      <c r="C57" s="104"/>
      <c r="D57" s="90"/>
      <c r="E57" s="89" t="s">
        <v>1167</v>
      </c>
      <c r="F57" s="89"/>
      <c r="G57" s="74"/>
      <c r="H57" s="91"/>
    </row>
    <row r="58" customFormat="false" ht="25.5" hidden="false" customHeight="false" outlineLevel="0" collapsed="false">
      <c r="A58" s="103"/>
      <c r="B58" s="103"/>
      <c r="C58" s="104"/>
      <c r="D58" s="90"/>
      <c r="E58" s="89" t="s">
        <v>1169</v>
      </c>
      <c r="F58" s="89"/>
      <c r="G58" s="74" t="s">
        <v>1197</v>
      </c>
      <c r="H58" s="91"/>
    </row>
    <row r="59" customFormat="false" ht="51.75" hidden="false" customHeight="false" outlineLevel="0" collapsed="false">
      <c r="A59" s="103"/>
      <c r="B59" s="103"/>
      <c r="C59" s="105"/>
      <c r="D59" s="94"/>
      <c r="E59" s="93" t="s">
        <v>1172</v>
      </c>
      <c r="F59" s="93" t="s">
        <v>1198</v>
      </c>
      <c r="G59" s="95" t="s">
        <v>1199</v>
      </c>
      <c r="H59" s="96"/>
    </row>
    <row r="60" s="83" customFormat="true" ht="13.5" hidden="false" customHeight="false" outlineLevel="0" collapsed="false">
      <c r="A60" s="106"/>
    </row>
    <row r="61" customFormat="false" ht="12.75" hidden="false" customHeight="false" outlineLevel="0" collapsed="false">
      <c r="A61" s="107"/>
      <c r="B61" s="88" t="s">
        <v>1220</v>
      </c>
      <c r="C61" s="102" t="s">
        <v>39</v>
      </c>
      <c r="D61" s="86" t="n">
        <v>1870</v>
      </c>
      <c r="E61" s="85"/>
      <c r="F61" s="85" t="s">
        <v>1221</v>
      </c>
      <c r="G61" s="87" t="s">
        <v>1138</v>
      </c>
    </row>
    <row r="62" customFormat="false" ht="51" hidden="false" customHeight="false" outlineLevel="0" collapsed="false">
      <c r="A62" s="108" t="n">
        <v>11699</v>
      </c>
      <c r="B62" s="91" t="s">
        <v>10</v>
      </c>
      <c r="C62" s="104" t="s">
        <v>42</v>
      </c>
      <c r="D62" s="90" t="n">
        <v>1871</v>
      </c>
      <c r="E62" s="89"/>
      <c r="F62" s="109" t="s">
        <v>1222</v>
      </c>
      <c r="G62" s="74" t="s">
        <v>1141</v>
      </c>
    </row>
    <row r="63" customFormat="false" ht="63.75" hidden="false" customHeight="false" outlineLevel="0" collapsed="false">
      <c r="A63" s="108" t="n">
        <v>15238</v>
      </c>
      <c r="B63" s="91" t="s">
        <v>1223</v>
      </c>
      <c r="C63" s="104" t="s">
        <v>46</v>
      </c>
      <c r="D63" s="90" t="n">
        <v>1997</v>
      </c>
      <c r="E63" s="89"/>
      <c r="F63" s="109" t="s">
        <v>1224</v>
      </c>
      <c r="G63" s="74" t="s">
        <v>1144</v>
      </c>
    </row>
    <row r="64" customFormat="false" ht="12.75" hidden="false" customHeight="false" outlineLevel="0" collapsed="false">
      <c r="A64" s="108" t="n">
        <v>15260</v>
      </c>
      <c r="B64" s="91" t="s">
        <v>1225</v>
      </c>
      <c r="C64" s="104"/>
      <c r="D64" s="90"/>
      <c r="E64" s="89"/>
      <c r="F64" s="109"/>
      <c r="G64" s="74"/>
    </row>
    <row r="65" customFormat="false" ht="12.75" hidden="false" customHeight="false" outlineLevel="0" collapsed="false">
      <c r="A65" s="110"/>
      <c r="B65" s="111"/>
      <c r="C65" s="104" t="s">
        <v>53</v>
      </c>
      <c r="D65" s="90" t="n">
        <v>1958</v>
      </c>
      <c r="E65" s="89" t="s">
        <v>1226</v>
      </c>
      <c r="F65" s="109" t="n">
        <v>523</v>
      </c>
      <c r="G65" s="74" t="s">
        <v>1227</v>
      </c>
    </row>
    <row r="66" customFormat="false" ht="12.75" hidden="false" customHeight="false" outlineLevel="0" collapsed="false">
      <c r="A66" s="110"/>
      <c r="B66" s="111"/>
      <c r="C66" s="104" t="s">
        <v>60</v>
      </c>
      <c r="D66" s="90" t="n">
        <v>1966</v>
      </c>
      <c r="E66" s="89" t="s">
        <v>1228</v>
      </c>
      <c r="F66" s="109" t="n">
        <v>86</v>
      </c>
      <c r="G66" s="74" t="s">
        <v>1229</v>
      </c>
    </row>
    <row r="67" customFormat="false" ht="25.5" hidden="false" customHeight="false" outlineLevel="0" collapsed="false">
      <c r="A67" s="110"/>
      <c r="B67" s="111"/>
      <c r="C67" s="104" t="s">
        <v>1150</v>
      </c>
      <c r="D67" s="90" t="n">
        <v>1941</v>
      </c>
      <c r="E67" s="89"/>
      <c r="F67" s="109" t="s">
        <v>1186</v>
      </c>
      <c r="G67" s="74" t="s">
        <v>1152</v>
      </c>
    </row>
    <row r="68" customFormat="false" ht="38.25" hidden="false" customHeight="false" outlineLevel="0" collapsed="false">
      <c r="A68" s="110"/>
      <c r="B68" s="111"/>
      <c r="C68" s="104" t="s">
        <v>1190</v>
      </c>
      <c r="D68" s="90" t="n">
        <v>1925</v>
      </c>
      <c r="E68" s="89"/>
      <c r="F68" s="109" t="s">
        <v>1230</v>
      </c>
      <c r="G68" s="74" t="s">
        <v>1231</v>
      </c>
    </row>
    <row r="69" customFormat="false" ht="25.5" hidden="false" customHeight="false" outlineLevel="0" collapsed="false">
      <c r="A69" s="110"/>
      <c r="B69" s="111"/>
      <c r="C69" s="104"/>
      <c r="D69" s="90"/>
      <c r="E69" s="89" t="s">
        <v>1158</v>
      </c>
      <c r="F69" s="109" t="s">
        <v>1194</v>
      </c>
      <c r="G69" s="74" t="s">
        <v>1160</v>
      </c>
      <c r="H69" s="112"/>
    </row>
    <row r="70" customFormat="false" ht="25.5" hidden="false" customHeight="false" outlineLevel="0" collapsed="false">
      <c r="A70" s="110"/>
      <c r="B70" s="111"/>
      <c r="C70" s="104"/>
      <c r="D70" s="90"/>
      <c r="E70" s="89" t="s">
        <v>1162</v>
      </c>
      <c r="F70" s="92"/>
      <c r="G70" s="74" t="s">
        <v>1195</v>
      </c>
      <c r="H70" s="74" t="s">
        <v>1164</v>
      </c>
    </row>
    <row r="71" customFormat="false" ht="12.75" hidden="false" customHeight="false" outlineLevel="0" collapsed="false">
      <c r="A71" s="110"/>
      <c r="B71" s="111"/>
      <c r="C71" s="104"/>
      <c r="D71" s="90"/>
      <c r="E71" s="89" t="s">
        <v>1165</v>
      </c>
      <c r="F71" s="109"/>
      <c r="G71" s="74" t="s">
        <v>1232</v>
      </c>
      <c r="H71" s="112"/>
    </row>
    <row r="72" customFormat="false" ht="12.75" hidden="false" customHeight="false" outlineLevel="0" collapsed="false">
      <c r="A72" s="110"/>
      <c r="B72" s="111"/>
      <c r="C72" s="104"/>
      <c r="D72" s="90"/>
      <c r="E72" s="89" t="s">
        <v>1167</v>
      </c>
      <c r="F72" s="109"/>
      <c r="G72" s="74"/>
      <c r="H72" s="112"/>
    </row>
    <row r="73" customFormat="false" ht="25.5" hidden="false" customHeight="false" outlineLevel="0" collapsed="false">
      <c r="A73" s="110"/>
      <c r="B73" s="111"/>
      <c r="C73" s="104"/>
      <c r="D73" s="90"/>
      <c r="E73" s="89" t="s">
        <v>1169</v>
      </c>
      <c r="F73" s="109"/>
      <c r="G73" s="74" t="s">
        <v>1197</v>
      </c>
      <c r="H73" s="112"/>
    </row>
    <row r="74" customFormat="false" ht="51.75" hidden="false" customHeight="false" outlineLevel="0" collapsed="false">
      <c r="A74" s="110"/>
      <c r="B74" s="111"/>
      <c r="C74" s="105"/>
      <c r="D74" s="94"/>
      <c r="E74" s="93" t="s">
        <v>1172</v>
      </c>
      <c r="F74" s="113" t="s">
        <v>1198</v>
      </c>
      <c r="G74" s="95" t="s">
        <v>1199</v>
      </c>
      <c r="H74" s="112"/>
    </row>
    <row r="75" customFormat="false" ht="13.5" hidden="false" customHeight="false" outlineLevel="0" collapsed="false">
      <c r="A75" s="97"/>
      <c r="B75" s="97"/>
      <c r="C75" s="97"/>
      <c r="D75" s="98"/>
      <c r="E75" s="97"/>
      <c r="F75" s="97"/>
      <c r="G75" s="99"/>
      <c r="H75" s="97"/>
    </row>
    <row r="76" customFormat="false" ht="12.75" hidden="false" customHeight="true" outlineLevel="0" collapsed="false">
      <c r="A76" s="114" t="n">
        <v>14100</v>
      </c>
      <c r="B76" s="115" t="s">
        <v>1233</v>
      </c>
      <c r="C76" s="85" t="s">
        <v>39</v>
      </c>
      <c r="D76" s="86" t="n">
        <v>1870</v>
      </c>
      <c r="E76" s="85"/>
      <c r="F76" s="85" t="s">
        <v>1234</v>
      </c>
      <c r="G76" s="87" t="s">
        <v>1138</v>
      </c>
      <c r="H76" s="88"/>
    </row>
    <row r="77" customFormat="false" ht="63.75" hidden="false" customHeight="false" outlineLevel="0" collapsed="false">
      <c r="A77" s="114"/>
      <c r="B77" s="115"/>
      <c r="C77" s="89" t="s">
        <v>42</v>
      </c>
      <c r="D77" s="90" t="n">
        <v>1871</v>
      </c>
      <c r="E77" s="89"/>
      <c r="F77" s="89" t="s">
        <v>1235</v>
      </c>
      <c r="G77" s="74" t="s">
        <v>1236</v>
      </c>
      <c r="H77" s="91"/>
    </row>
    <row r="78" customFormat="false" ht="63.75" hidden="false" customHeight="false" outlineLevel="0" collapsed="false">
      <c r="A78" s="114"/>
      <c r="B78" s="115"/>
      <c r="C78" s="89" t="s">
        <v>46</v>
      </c>
      <c r="D78" s="90" t="n">
        <v>1997</v>
      </c>
      <c r="E78" s="89"/>
      <c r="F78" s="89" t="s">
        <v>1237</v>
      </c>
      <c r="G78" s="74" t="s">
        <v>1144</v>
      </c>
      <c r="H78" s="91"/>
    </row>
    <row r="79" customFormat="false" ht="12.75" hidden="false" customHeight="false" outlineLevel="0" collapsed="false">
      <c r="A79" s="114"/>
      <c r="B79" s="115"/>
      <c r="C79" s="89" t="s">
        <v>52</v>
      </c>
      <c r="D79" s="90" t="n">
        <v>1976</v>
      </c>
      <c r="E79" s="89"/>
      <c r="F79" s="89" t="s">
        <v>1238</v>
      </c>
      <c r="G79" s="74" t="s">
        <v>1239</v>
      </c>
      <c r="H79" s="91" t="s">
        <v>1240</v>
      </c>
    </row>
    <row r="80" customFormat="false" ht="12.75" hidden="false" customHeight="false" outlineLevel="0" collapsed="false">
      <c r="A80" s="114"/>
      <c r="B80" s="115"/>
      <c r="C80" s="89" t="s">
        <v>1241</v>
      </c>
      <c r="D80" s="90" t="n">
        <v>2031</v>
      </c>
      <c r="E80" s="89"/>
      <c r="F80" s="89" t="s">
        <v>1242</v>
      </c>
      <c r="G80" s="74" t="s">
        <v>1243</v>
      </c>
      <c r="H80" s="91" t="s">
        <v>1244</v>
      </c>
    </row>
    <row r="81" customFormat="false" ht="12.75" hidden="false" customHeight="false" outlineLevel="0" collapsed="false">
      <c r="A81" s="114"/>
      <c r="B81" s="115"/>
      <c r="C81" s="89" t="s">
        <v>51</v>
      </c>
      <c r="D81" s="90" t="n">
        <v>2066</v>
      </c>
      <c r="E81" s="89" t="s">
        <v>1245</v>
      </c>
      <c r="F81" s="89" t="s">
        <v>1246</v>
      </c>
      <c r="G81" s="74" t="s">
        <v>1247</v>
      </c>
      <c r="H81" s="91"/>
    </row>
    <row r="82" customFormat="false" ht="25.5" hidden="false" customHeight="false" outlineLevel="0" collapsed="false">
      <c r="A82" s="114"/>
      <c r="B82" s="115"/>
      <c r="C82" s="89" t="s">
        <v>1150</v>
      </c>
      <c r="D82" s="90" t="n">
        <v>1941</v>
      </c>
      <c r="E82" s="89"/>
      <c r="F82" s="89" t="s">
        <v>1248</v>
      </c>
      <c r="G82" s="74" t="s">
        <v>1152</v>
      </c>
      <c r="H82" s="91"/>
    </row>
    <row r="83" customFormat="false" ht="38.25" hidden="false" customHeight="false" outlineLevel="0" collapsed="false">
      <c r="A83" s="114"/>
      <c r="B83" s="115"/>
      <c r="C83" s="89" t="s">
        <v>1190</v>
      </c>
      <c r="D83" s="90" t="n">
        <v>1925</v>
      </c>
      <c r="E83" s="89"/>
      <c r="F83" s="89" t="s">
        <v>1249</v>
      </c>
      <c r="G83" s="74" t="s">
        <v>1250</v>
      </c>
      <c r="H83" s="91" t="s">
        <v>1193</v>
      </c>
    </row>
    <row r="84" customFormat="false" ht="25.5" hidden="false" customHeight="false" outlineLevel="0" collapsed="false">
      <c r="A84" s="114"/>
      <c r="B84" s="115"/>
      <c r="C84" s="89"/>
      <c r="D84" s="90"/>
      <c r="E84" s="89" t="s">
        <v>1158</v>
      </c>
      <c r="F84" s="89" t="s">
        <v>1194</v>
      </c>
      <c r="G84" s="74" t="s">
        <v>1160</v>
      </c>
      <c r="H84" s="91"/>
    </row>
    <row r="85" customFormat="false" ht="25.5" hidden="false" customHeight="false" outlineLevel="0" collapsed="false">
      <c r="A85" s="114"/>
      <c r="B85" s="115"/>
      <c r="C85" s="89"/>
      <c r="D85" s="90"/>
      <c r="E85" s="89" t="s">
        <v>1162</v>
      </c>
      <c r="F85" s="92"/>
      <c r="G85" s="74" t="s">
        <v>1195</v>
      </c>
      <c r="H85" s="74" t="s">
        <v>1164</v>
      </c>
    </row>
    <row r="86" customFormat="false" ht="12.75" hidden="false" customHeight="false" outlineLevel="0" collapsed="false">
      <c r="A86" s="114"/>
      <c r="B86" s="115"/>
      <c r="C86" s="89"/>
      <c r="D86" s="90"/>
      <c r="E86" s="89" t="s">
        <v>1165</v>
      </c>
      <c r="F86" s="89"/>
      <c r="G86" s="74"/>
      <c r="H86" s="91"/>
    </row>
    <row r="87" customFormat="false" ht="12.75" hidden="false" customHeight="false" outlineLevel="0" collapsed="false">
      <c r="A87" s="114"/>
      <c r="B87" s="115"/>
      <c r="C87" s="89"/>
      <c r="D87" s="90"/>
      <c r="E87" s="89" t="s">
        <v>1167</v>
      </c>
      <c r="F87" s="89"/>
      <c r="G87" s="74"/>
      <c r="H87" s="91"/>
    </row>
    <row r="88" customFormat="false" ht="25.5" hidden="false" customHeight="false" outlineLevel="0" collapsed="false">
      <c r="A88" s="114"/>
      <c r="B88" s="115"/>
      <c r="C88" s="89"/>
      <c r="D88" s="90"/>
      <c r="E88" s="89" t="s">
        <v>1169</v>
      </c>
      <c r="F88" s="89"/>
      <c r="G88" s="74" t="s">
        <v>1197</v>
      </c>
      <c r="H88" s="91"/>
    </row>
    <row r="89" customFormat="false" ht="51.75" hidden="false" customHeight="false" outlineLevel="0" collapsed="false">
      <c r="A89" s="116"/>
      <c r="B89" s="93"/>
      <c r="C89" s="93"/>
      <c r="D89" s="94"/>
      <c r="E89" s="93" t="s">
        <v>1172</v>
      </c>
      <c r="F89" s="93" t="s">
        <v>1198</v>
      </c>
      <c r="G89" s="95" t="s">
        <v>1199</v>
      </c>
      <c r="H89" s="96"/>
    </row>
    <row r="90" customFormat="false" ht="13.5" hidden="false" customHeight="false" outlineLevel="0" collapsed="false">
      <c r="A90" s="97"/>
      <c r="B90" s="97"/>
      <c r="C90" s="97"/>
      <c r="D90" s="98"/>
      <c r="E90" s="97"/>
      <c r="F90" s="97"/>
      <c r="G90" s="99"/>
      <c r="H90" s="97"/>
    </row>
    <row r="91" customFormat="false" ht="12.75" hidden="false" customHeight="false" outlineLevel="0" collapsed="false">
      <c r="A91" s="107"/>
      <c r="B91" s="85" t="s">
        <v>1251</v>
      </c>
      <c r="C91" s="85" t="s">
        <v>39</v>
      </c>
      <c r="D91" s="86" t="n">
        <v>1870</v>
      </c>
      <c r="E91" s="85"/>
      <c r="F91" s="85" t="s">
        <v>1234</v>
      </c>
      <c r="G91" s="87" t="s">
        <v>1138</v>
      </c>
      <c r="H91" s="88"/>
    </row>
    <row r="92" customFormat="false" ht="51" hidden="false" customHeight="false" outlineLevel="0" collapsed="false">
      <c r="A92" s="117" t="n">
        <v>14104</v>
      </c>
      <c r="B92" s="89" t="s">
        <v>1252</v>
      </c>
      <c r="C92" s="89" t="s">
        <v>42</v>
      </c>
      <c r="D92" s="90" t="n">
        <v>1871</v>
      </c>
      <c r="E92" s="89"/>
      <c r="F92" s="89" t="s">
        <v>1253</v>
      </c>
      <c r="G92" s="74" t="s">
        <v>1141</v>
      </c>
      <c r="H92" s="91"/>
    </row>
    <row r="93" customFormat="false" ht="63.75" hidden="false" customHeight="false" outlineLevel="0" collapsed="false">
      <c r="A93" s="117"/>
      <c r="B93" s="89"/>
      <c r="C93" s="89" t="s">
        <v>46</v>
      </c>
      <c r="D93" s="90" t="n">
        <v>1997</v>
      </c>
      <c r="E93" s="89"/>
      <c r="F93" s="89" t="s">
        <v>1254</v>
      </c>
      <c r="G93" s="74" t="s">
        <v>1144</v>
      </c>
      <c r="H93" s="91"/>
    </row>
    <row r="94" customFormat="false" ht="12.75" hidden="false" customHeight="false" outlineLevel="0" collapsed="false">
      <c r="A94" s="117" t="n">
        <v>11664</v>
      </c>
      <c r="B94" s="89" t="s">
        <v>9</v>
      </c>
      <c r="C94" s="89" t="s">
        <v>52</v>
      </c>
      <c r="D94" s="90" t="n">
        <v>1976</v>
      </c>
      <c r="E94" s="89"/>
      <c r="F94" s="89" t="s">
        <v>1238</v>
      </c>
      <c r="G94" s="74" t="s">
        <v>1239</v>
      </c>
      <c r="H94" s="91" t="s">
        <v>1255</v>
      </c>
    </row>
    <row r="95" customFormat="false" ht="12.75" hidden="false" customHeight="false" outlineLevel="0" collapsed="false">
      <c r="A95" s="110"/>
      <c r="B95" s="110"/>
      <c r="C95" s="89" t="s">
        <v>1241</v>
      </c>
      <c r="D95" s="90" t="n">
        <v>2031</v>
      </c>
      <c r="E95" s="89"/>
      <c r="F95" s="89" t="s">
        <v>1242</v>
      </c>
      <c r="G95" s="74" t="s">
        <v>1243</v>
      </c>
      <c r="H95" s="91" t="s">
        <v>1244</v>
      </c>
    </row>
    <row r="96" customFormat="false" ht="12.75" hidden="false" customHeight="false" outlineLevel="0" collapsed="false">
      <c r="A96" s="110"/>
      <c r="B96" s="110"/>
      <c r="C96" s="89" t="s">
        <v>68</v>
      </c>
      <c r="D96" s="90" t="n">
        <v>1890</v>
      </c>
      <c r="E96" s="89" t="s">
        <v>1245</v>
      </c>
      <c r="F96" s="89" t="s">
        <v>1256</v>
      </c>
      <c r="G96" s="74" t="s">
        <v>1247</v>
      </c>
      <c r="H96" s="74" t="s">
        <v>1257</v>
      </c>
      <c r="I96" s="91"/>
    </row>
    <row r="97" customFormat="false" ht="25.5" hidden="false" customHeight="false" outlineLevel="0" collapsed="false">
      <c r="A97" s="110"/>
      <c r="B97" s="110"/>
      <c r="C97" s="89" t="s">
        <v>1150</v>
      </c>
      <c r="D97" s="90" t="n">
        <v>1941</v>
      </c>
      <c r="E97" s="89"/>
      <c r="F97" s="89" t="s">
        <v>1258</v>
      </c>
      <c r="G97" s="74" t="s">
        <v>1152</v>
      </c>
      <c r="H97" s="74" t="s">
        <v>1139</v>
      </c>
      <c r="I97" s="91"/>
    </row>
    <row r="98" customFormat="false" ht="25.5" hidden="false" customHeight="false" outlineLevel="0" collapsed="false">
      <c r="A98" s="110"/>
      <c r="B98" s="110"/>
      <c r="C98" s="89"/>
      <c r="D98" s="90"/>
      <c r="E98" s="89" t="s">
        <v>1158</v>
      </c>
      <c r="F98" s="89" t="s">
        <v>1194</v>
      </c>
      <c r="G98" s="74" t="s">
        <v>1160</v>
      </c>
      <c r="H98" s="74" t="s">
        <v>1161</v>
      </c>
      <c r="I98" s="91"/>
    </row>
    <row r="99" customFormat="false" ht="25.5" hidden="false" customHeight="false" outlineLevel="0" collapsed="false">
      <c r="A99" s="110"/>
      <c r="B99" s="110"/>
      <c r="C99" s="89"/>
      <c r="D99" s="90"/>
      <c r="E99" s="89" t="s">
        <v>1162</v>
      </c>
      <c r="F99" s="92"/>
      <c r="G99" s="74" t="s">
        <v>1195</v>
      </c>
      <c r="H99" s="74" t="s">
        <v>1164</v>
      </c>
      <c r="I99" s="91"/>
    </row>
    <row r="100" customFormat="false" ht="12.75" hidden="false" customHeight="false" outlineLevel="0" collapsed="false">
      <c r="A100" s="110"/>
      <c r="B100" s="110"/>
      <c r="C100" s="89"/>
      <c r="D100" s="90"/>
      <c r="E100" s="89" t="s">
        <v>1165</v>
      </c>
      <c r="F100" s="89"/>
      <c r="G100" s="74" t="s">
        <v>1166</v>
      </c>
      <c r="H100" s="74"/>
      <c r="I100" s="91"/>
    </row>
    <row r="101" customFormat="false" ht="12.75" hidden="false" customHeight="false" outlineLevel="0" collapsed="false">
      <c r="A101" s="110"/>
      <c r="B101" s="110"/>
      <c r="C101" s="89"/>
      <c r="D101" s="90"/>
      <c r="E101" s="89" t="s">
        <v>1167</v>
      </c>
      <c r="F101" s="89"/>
      <c r="G101" s="74"/>
      <c r="H101" s="74" t="s">
        <v>1168</v>
      </c>
      <c r="I101" s="91"/>
    </row>
    <row r="102" customFormat="false" ht="25.5" hidden="false" customHeight="false" outlineLevel="0" collapsed="false">
      <c r="A102" s="110"/>
      <c r="B102" s="110"/>
      <c r="C102" s="89"/>
      <c r="D102" s="90"/>
      <c r="E102" s="89" t="s">
        <v>1169</v>
      </c>
      <c r="F102" s="89"/>
      <c r="G102" s="74" t="s">
        <v>1197</v>
      </c>
      <c r="H102" s="74" t="s">
        <v>1171</v>
      </c>
      <c r="I102" s="91"/>
    </row>
    <row r="103" customFormat="false" ht="51.75" hidden="false" customHeight="false" outlineLevel="0" collapsed="false">
      <c r="A103" s="110"/>
      <c r="B103" s="110"/>
      <c r="C103" s="93"/>
      <c r="D103" s="94"/>
      <c r="E103" s="93" t="s">
        <v>1172</v>
      </c>
      <c r="F103" s="93" t="s">
        <v>1198</v>
      </c>
      <c r="G103" s="95" t="s">
        <v>1199</v>
      </c>
      <c r="H103" s="95" t="s">
        <v>1259</v>
      </c>
      <c r="I103" s="96"/>
    </row>
    <row r="104" customFormat="false" ht="13.5" hidden="false" customHeight="false" outlineLevel="0" collapsed="false">
      <c r="A104" s="99"/>
      <c r="B104" s="99"/>
      <c r="C104" s="118"/>
      <c r="D104" s="118"/>
      <c r="E104" s="99"/>
      <c r="F104" s="99"/>
      <c r="G104" s="99"/>
      <c r="H104" s="99"/>
    </row>
    <row r="105" customFormat="false" ht="12.75" hidden="false" customHeight="false" outlineLevel="0" collapsed="false">
      <c r="A105" s="119" t="n">
        <v>26640</v>
      </c>
      <c r="B105" s="87" t="s">
        <v>1260</v>
      </c>
      <c r="C105" s="120" t="s">
        <v>39</v>
      </c>
      <c r="D105" s="120" t="n">
        <v>1870</v>
      </c>
      <c r="E105" s="87"/>
      <c r="F105" s="87" t="s">
        <v>1261</v>
      </c>
      <c r="G105" s="87" t="s">
        <v>1138</v>
      </c>
      <c r="H105" s="121" t="s">
        <v>1139</v>
      </c>
    </row>
    <row r="106" customFormat="false" ht="76.5" hidden="false" customHeight="false" outlineLevel="0" collapsed="false">
      <c r="A106" s="122"/>
      <c r="B106" s="74"/>
      <c r="C106" s="123" t="s">
        <v>42</v>
      </c>
      <c r="D106" s="123" t="n">
        <v>1871</v>
      </c>
      <c r="E106" s="74"/>
      <c r="F106" s="74" t="s">
        <v>1262</v>
      </c>
      <c r="G106" s="74" t="s">
        <v>1263</v>
      </c>
      <c r="H106" s="124" t="s">
        <v>1142</v>
      </c>
    </row>
    <row r="107" customFormat="false" ht="25.5" hidden="false" customHeight="true" outlineLevel="0" collapsed="false">
      <c r="A107" s="125"/>
      <c r="B107" s="125" t="s">
        <v>1264</v>
      </c>
      <c r="C107" s="123" t="s">
        <v>1190</v>
      </c>
      <c r="D107" s="123" t="n">
        <v>1925</v>
      </c>
      <c r="E107" s="74"/>
      <c r="F107" s="74"/>
      <c r="G107" s="74"/>
      <c r="H107" s="124"/>
    </row>
    <row r="108" customFormat="false" ht="63.75" hidden="false" customHeight="false" outlineLevel="0" collapsed="false">
      <c r="A108" s="125"/>
      <c r="B108" s="125"/>
      <c r="C108" s="123" t="s">
        <v>46</v>
      </c>
      <c r="D108" s="123" t="n">
        <v>1997</v>
      </c>
      <c r="E108" s="74"/>
      <c r="F108" s="74" t="s">
        <v>1265</v>
      </c>
      <c r="G108" s="74" t="s">
        <v>1144</v>
      </c>
      <c r="H108" s="124" t="s">
        <v>1139</v>
      </c>
    </row>
    <row r="109" customFormat="false" ht="12.75" hidden="false" customHeight="false" outlineLevel="0" collapsed="false">
      <c r="A109" s="125"/>
      <c r="B109" s="125"/>
      <c r="C109" s="123" t="s">
        <v>69</v>
      </c>
      <c r="D109" s="123" t="n">
        <v>2194</v>
      </c>
      <c r="E109" s="74" t="s">
        <v>69</v>
      </c>
      <c r="F109" s="123" t="n">
        <v>8023455</v>
      </c>
      <c r="G109" s="74" t="s">
        <v>1266</v>
      </c>
      <c r="H109" s="124"/>
    </row>
    <row r="110" customFormat="false" ht="12.75" hidden="false" customHeight="false" outlineLevel="0" collapsed="false">
      <c r="A110" s="125"/>
      <c r="B110" s="125"/>
      <c r="C110" s="123" t="s">
        <v>68</v>
      </c>
      <c r="D110" s="123" t="n">
        <v>1890</v>
      </c>
      <c r="E110" s="74" t="s">
        <v>1267</v>
      </c>
      <c r="F110" s="74" t="s">
        <v>1268</v>
      </c>
      <c r="G110" s="74" t="s">
        <v>1269</v>
      </c>
      <c r="H110" s="124"/>
    </row>
    <row r="111" customFormat="false" ht="25.5" hidden="false" customHeight="false" outlineLevel="0" collapsed="false">
      <c r="A111" s="125"/>
      <c r="B111" s="125"/>
      <c r="C111" s="123" t="s">
        <v>60</v>
      </c>
      <c r="D111" s="123" t="n">
        <v>1855</v>
      </c>
      <c r="E111" s="74" t="s">
        <v>1270</v>
      </c>
      <c r="F111" s="74"/>
      <c r="G111" s="74"/>
      <c r="H111" s="124"/>
    </row>
    <row r="112" customFormat="false" ht="12.75" hidden="false" customHeight="false" outlineLevel="0" collapsed="false">
      <c r="A112" s="125"/>
      <c r="B112" s="125"/>
      <c r="C112" s="123"/>
      <c r="D112" s="123"/>
      <c r="E112" s="74"/>
      <c r="F112" s="74"/>
      <c r="G112" s="74"/>
      <c r="H112" s="124"/>
    </row>
    <row r="113" customFormat="false" ht="25.5" hidden="false" customHeight="false" outlineLevel="0" collapsed="false">
      <c r="A113" s="125"/>
      <c r="B113" s="125"/>
      <c r="C113" s="123"/>
      <c r="D113" s="123"/>
      <c r="E113" s="74" t="s">
        <v>1158</v>
      </c>
      <c r="F113" s="74" t="s">
        <v>1194</v>
      </c>
      <c r="G113" s="74" t="s">
        <v>1160</v>
      </c>
      <c r="H113" s="124" t="s">
        <v>1161</v>
      </c>
    </row>
    <row r="114" customFormat="false" ht="25.5" hidden="false" customHeight="false" outlineLevel="0" collapsed="false">
      <c r="A114" s="125"/>
      <c r="B114" s="125"/>
      <c r="C114" s="123"/>
      <c r="D114" s="123"/>
      <c r="E114" s="74" t="s">
        <v>1162</v>
      </c>
      <c r="F114" s="74"/>
      <c r="G114" s="74" t="s">
        <v>1271</v>
      </c>
      <c r="H114" s="74" t="s">
        <v>1164</v>
      </c>
    </row>
    <row r="115" customFormat="false" ht="12.75" hidden="false" customHeight="false" outlineLevel="0" collapsed="false">
      <c r="A115" s="125"/>
      <c r="B115" s="125"/>
      <c r="C115" s="123"/>
      <c r="D115" s="123"/>
      <c r="E115" s="74" t="s">
        <v>1165</v>
      </c>
      <c r="F115" s="74"/>
      <c r="G115" s="74"/>
      <c r="H115" s="124"/>
    </row>
    <row r="116" customFormat="false" ht="12.75" hidden="false" customHeight="false" outlineLevel="0" collapsed="false">
      <c r="A116" s="125"/>
      <c r="B116" s="125"/>
      <c r="C116" s="123"/>
      <c r="D116" s="123"/>
      <c r="E116" s="74" t="s">
        <v>1167</v>
      </c>
      <c r="F116" s="74"/>
      <c r="G116" s="74"/>
      <c r="H116" s="124" t="s">
        <v>1272</v>
      </c>
    </row>
    <row r="117" customFormat="false" ht="25.5" hidden="false" customHeight="false" outlineLevel="0" collapsed="false">
      <c r="A117" s="125"/>
      <c r="B117" s="125"/>
      <c r="C117" s="123"/>
      <c r="D117" s="123"/>
      <c r="E117" s="74" t="s">
        <v>1169</v>
      </c>
      <c r="F117" s="74"/>
      <c r="G117" s="74" t="s">
        <v>1170</v>
      </c>
      <c r="H117" s="124" t="s">
        <v>1171</v>
      </c>
    </row>
    <row r="118" customFormat="false" ht="51.75" hidden="false" customHeight="false" outlineLevel="0" collapsed="false">
      <c r="A118" s="125"/>
      <c r="B118" s="125"/>
      <c r="C118" s="126"/>
      <c r="D118" s="126"/>
      <c r="E118" s="95" t="s">
        <v>1172</v>
      </c>
      <c r="F118" s="95" t="s">
        <v>1198</v>
      </c>
      <c r="G118" s="95" t="s">
        <v>1199</v>
      </c>
      <c r="H118" s="127" t="s">
        <v>1174</v>
      </c>
    </row>
    <row r="119" s="83" customFormat="true" ht="13.5" hidden="false" customHeight="false" outlineLevel="0" collapsed="false">
      <c r="A119" s="106"/>
    </row>
    <row r="120" customFormat="false" ht="12.75" hidden="false" customHeight="true" outlineLevel="0" collapsed="false">
      <c r="A120" s="128" t="n">
        <v>17184</v>
      </c>
      <c r="B120" s="128" t="s">
        <v>4</v>
      </c>
      <c r="C120" s="85" t="s">
        <v>39</v>
      </c>
      <c r="D120" s="86" t="n">
        <v>1870</v>
      </c>
      <c r="E120" s="129"/>
      <c r="F120" s="129" t="s">
        <v>1273</v>
      </c>
      <c r="G120" s="87" t="s">
        <v>1274</v>
      </c>
      <c r="H120" s="130"/>
    </row>
    <row r="121" customFormat="false" ht="12.75" hidden="false" customHeight="false" outlineLevel="0" collapsed="false">
      <c r="A121" s="128"/>
      <c r="B121" s="128"/>
      <c r="C121" s="89" t="s">
        <v>42</v>
      </c>
      <c r="D121" s="90" t="n">
        <v>1871</v>
      </c>
      <c r="E121" s="131"/>
      <c r="F121" s="131"/>
      <c r="G121" s="131"/>
      <c r="H121" s="132"/>
    </row>
    <row r="122" customFormat="false" ht="12.75" hidden="false" customHeight="false" outlineLevel="0" collapsed="false">
      <c r="A122" s="128"/>
      <c r="B122" s="128"/>
      <c r="C122" s="89" t="s">
        <v>46</v>
      </c>
      <c r="D122" s="90" t="n">
        <v>1997</v>
      </c>
      <c r="E122" s="131"/>
      <c r="F122" s="131"/>
      <c r="G122" s="131"/>
      <c r="H122" s="132"/>
    </row>
    <row r="123" customFormat="false" ht="12.75" hidden="false" customHeight="false" outlineLevel="0" collapsed="false">
      <c r="A123" s="128"/>
      <c r="B123" s="128"/>
      <c r="C123" s="89" t="s">
        <v>47</v>
      </c>
      <c r="D123" s="90" t="n">
        <v>1925</v>
      </c>
      <c r="E123" s="131"/>
      <c r="F123" s="131"/>
      <c r="G123" s="131" t="s">
        <v>1275</v>
      </c>
      <c r="H123" s="132"/>
    </row>
    <row r="124" customFormat="false" ht="25.5" hidden="false" customHeight="false" outlineLevel="0" collapsed="false">
      <c r="A124" s="128"/>
      <c r="B124" s="128"/>
      <c r="C124" s="131"/>
      <c r="D124" s="131"/>
      <c r="E124" s="74" t="s">
        <v>1158</v>
      </c>
      <c r="F124" s="74" t="s">
        <v>1194</v>
      </c>
      <c r="G124" s="74" t="s">
        <v>1160</v>
      </c>
      <c r="H124" s="124" t="s">
        <v>1161</v>
      </c>
    </row>
    <row r="125" customFormat="false" ht="25.5" hidden="false" customHeight="false" outlineLevel="0" collapsed="false">
      <c r="A125" s="128"/>
      <c r="B125" s="128"/>
      <c r="C125" s="131"/>
      <c r="D125" s="131"/>
      <c r="E125" s="74" t="s">
        <v>1162</v>
      </c>
      <c r="F125" s="74"/>
      <c r="G125" s="74" t="s">
        <v>1271</v>
      </c>
      <c r="H125" s="74" t="s">
        <v>1164</v>
      </c>
    </row>
    <row r="126" customFormat="false" ht="12.75" hidden="false" customHeight="false" outlineLevel="0" collapsed="false">
      <c r="A126" s="128"/>
      <c r="B126" s="128"/>
      <c r="C126" s="131"/>
      <c r="D126" s="131"/>
      <c r="E126" s="74" t="s">
        <v>1165</v>
      </c>
      <c r="F126" s="74"/>
      <c r="G126" s="74"/>
      <c r="H126" s="124"/>
    </row>
    <row r="127" customFormat="false" ht="12.75" hidden="false" customHeight="false" outlineLevel="0" collapsed="false">
      <c r="A127" s="128"/>
      <c r="B127" s="128"/>
      <c r="C127" s="131"/>
      <c r="D127" s="131"/>
      <c r="E127" s="74" t="s">
        <v>1167</v>
      </c>
      <c r="F127" s="74"/>
      <c r="G127" s="74"/>
      <c r="H127" s="124" t="s">
        <v>1272</v>
      </c>
    </row>
    <row r="128" customFormat="false" ht="25.5" hidden="false" customHeight="false" outlineLevel="0" collapsed="false">
      <c r="A128" s="128"/>
      <c r="B128" s="128"/>
      <c r="C128" s="131"/>
      <c r="D128" s="131"/>
      <c r="E128" s="74" t="s">
        <v>1169</v>
      </c>
      <c r="F128" s="74"/>
      <c r="G128" s="74" t="s">
        <v>1170</v>
      </c>
      <c r="H128" s="124" t="s">
        <v>1171</v>
      </c>
    </row>
    <row r="129" customFormat="false" ht="51.75" hidden="false" customHeight="false" outlineLevel="0" collapsed="false">
      <c r="A129" s="128"/>
      <c r="B129" s="128"/>
      <c r="C129" s="133"/>
      <c r="D129" s="133"/>
      <c r="E129" s="95" t="s">
        <v>1172</v>
      </c>
      <c r="F129" s="95" t="s">
        <v>1198</v>
      </c>
      <c r="G129" s="95" t="s">
        <v>1199</v>
      </c>
      <c r="H129" s="127" t="s">
        <v>1174</v>
      </c>
    </row>
    <row r="130" s="83" customFormat="true" ht="13.5" hidden="false" customHeight="false" outlineLevel="0" collapsed="false">
      <c r="A130" s="106"/>
    </row>
    <row r="131" customFormat="false" ht="12.75" hidden="false" customHeight="true" outlineLevel="0" collapsed="false">
      <c r="A131" s="128" t="n">
        <v>15237</v>
      </c>
      <c r="B131" s="128" t="s">
        <v>5</v>
      </c>
      <c r="C131" s="85" t="s">
        <v>39</v>
      </c>
      <c r="D131" s="86" t="n">
        <v>1870</v>
      </c>
      <c r="E131" s="85"/>
      <c r="F131" s="85"/>
      <c r="G131" s="87" t="s">
        <v>1138</v>
      </c>
      <c r="H131" s="121" t="s">
        <v>1139</v>
      </c>
    </row>
    <row r="132" customFormat="false" ht="51" hidden="false" customHeight="false" outlineLevel="0" collapsed="false">
      <c r="A132" s="128"/>
      <c r="B132" s="128"/>
      <c r="C132" s="89" t="s">
        <v>42</v>
      </c>
      <c r="D132" s="90" t="n">
        <v>1871</v>
      </c>
      <c r="E132" s="89"/>
      <c r="F132" s="89"/>
      <c r="G132" s="74" t="s">
        <v>1141</v>
      </c>
      <c r="H132" s="124" t="s">
        <v>1142</v>
      </c>
    </row>
    <row r="133" customFormat="false" ht="63.75" hidden="false" customHeight="false" outlineLevel="0" collapsed="false">
      <c r="A133" s="128"/>
      <c r="B133" s="128"/>
      <c r="C133" s="89" t="s">
        <v>46</v>
      </c>
      <c r="D133" s="90" t="n">
        <v>1997</v>
      </c>
      <c r="E133" s="89"/>
      <c r="F133" s="89"/>
      <c r="G133" s="74" t="s">
        <v>1144</v>
      </c>
      <c r="H133" s="124" t="s">
        <v>1139</v>
      </c>
    </row>
    <row r="134" customFormat="false" ht="12.75" hidden="false" customHeight="false" outlineLevel="0" collapsed="false">
      <c r="A134" s="128"/>
      <c r="B134" s="128"/>
      <c r="C134" s="134" t="s">
        <v>50</v>
      </c>
      <c r="D134" s="135" t="n">
        <v>1989</v>
      </c>
      <c r="E134" s="131"/>
      <c r="F134" s="131"/>
      <c r="G134" s="131"/>
      <c r="H134" s="132"/>
    </row>
    <row r="135" customFormat="false" ht="12.75" hidden="false" customHeight="false" outlineLevel="0" collapsed="false">
      <c r="A135" s="128"/>
      <c r="B135" s="128"/>
      <c r="C135" s="134" t="s">
        <v>57</v>
      </c>
      <c r="D135" s="135" t="n">
        <v>1855</v>
      </c>
      <c r="E135" s="131"/>
      <c r="F135" s="131"/>
      <c r="G135" s="131"/>
      <c r="H135" s="132"/>
    </row>
    <row r="136" customFormat="false" ht="12.75" hidden="false" customHeight="false" outlineLevel="0" collapsed="false">
      <c r="A136" s="128"/>
      <c r="B136" s="128"/>
      <c r="C136" s="134" t="s">
        <v>65</v>
      </c>
      <c r="D136" s="135" t="n">
        <v>1958</v>
      </c>
      <c r="E136" s="131"/>
      <c r="F136" s="131"/>
      <c r="G136" s="131"/>
      <c r="H136" s="132"/>
    </row>
    <row r="137" customFormat="false" ht="25.5" hidden="false" customHeight="false" outlineLevel="0" collapsed="false">
      <c r="A137" s="128"/>
      <c r="B137" s="128"/>
      <c r="C137" s="131"/>
      <c r="D137" s="131"/>
      <c r="E137" s="74" t="s">
        <v>1158</v>
      </c>
      <c r="F137" s="74" t="s">
        <v>1194</v>
      </c>
      <c r="G137" s="74" t="s">
        <v>1160</v>
      </c>
      <c r="H137" s="124" t="s">
        <v>1161</v>
      </c>
    </row>
    <row r="138" customFormat="false" ht="25.5" hidden="false" customHeight="false" outlineLevel="0" collapsed="false">
      <c r="A138" s="128"/>
      <c r="B138" s="128"/>
      <c r="C138" s="131"/>
      <c r="D138" s="131"/>
      <c r="E138" s="74" t="s">
        <v>1162</v>
      </c>
      <c r="F138" s="74"/>
      <c r="G138" s="74" t="s">
        <v>1271</v>
      </c>
      <c r="H138" s="74" t="s">
        <v>1164</v>
      </c>
    </row>
    <row r="139" customFormat="false" ht="12.75" hidden="false" customHeight="false" outlineLevel="0" collapsed="false">
      <c r="A139" s="128"/>
      <c r="B139" s="128"/>
      <c r="C139" s="131"/>
      <c r="D139" s="131"/>
      <c r="E139" s="74" t="s">
        <v>1165</v>
      </c>
      <c r="F139" s="74"/>
      <c r="G139" s="74"/>
      <c r="H139" s="124"/>
    </row>
    <row r="140" customFormat="false" ht="12.75" hidden="false" customHeight="false" outlineLevel="0" collapsed="false">
      <c r="A140" s="128"/>
      <c r="B140" s="128"/>
      <c r="C140" s="131"/>
      <c r="D140" s="131"/>
      <c r="E140" s="74" t="s">
        <v>1167</v>
      </c>
      <c r="F140" s="74"/>
      <c r="G140" s="74"/>
      <c r="H140" s="124" t="s">
        <v>1272</v>
      </c>
    </row>
    <row r="141" customFormat="false" ht="25.5" hidden="false" customHeight="false" outlineLevel="0" collapsed="false">
      <c r="A141" s="128"/>
      <c r="B141" s="128"/>
      <c r="C141" s="131"/>
      <c r="D141" s="131"/>
      <c r="E141" s="74" t="s">
        <v>1169</v>
      </c>
      <c r="F141" s="74"/>
      <c r="G141" s="74" t="s">
        <v>1170</v>
      </c>
      <c r="H141" s="124" t="s">
        <v>1171</v>
      </c>
    </row>
    <row r="142" customFormat="false" ht="51.75" hidden="false" customHeight="false" outlineLevel="0" collapsed="false">
      <c r="A142" s="128"/>
      <c r="B142" s="128"/>
      <c r="C142" s="133"/>
      <c r="D142" s="133"/>
      <c r="E142" s="95" t="s">
        <v>1172</v>
      </c>
      <c r="F142" s="95" t="s">
        <v>1198</v>
      </c>
      <c r="G142" s="95" t="s">
        <v>1199</v>
      </c>
      <c r="H142" s="127" t="s">
        <v>1174</v>
      </c>
    </row>
    <row r="143" s="83" customFormat="true" ht="13.5" hidden="false" customHeight="false" outlineLevel="0" collapsed="false">
      <c r="A143" s="106"/>
    </row>
    <row r="144" customFormat="false" ht="12.75" hidden="false" customHeight="true" outlineLevel="0" collapsed="false">
      <c r="A144" s="128" t="n">
        <v>26722</v>
      </c>
      <c r="B144" s="128" t="s">
        <v>1276</v>
      </c>
      <c r="C144" s="85" t="s">
        <v>39</v>
      </c>
      <c r="D144" s="86" t="n">
        <v>1870</v>
      </c>
      <c r="E144" s="85"/>
      <c r="F144" s="85"/>
      <c r="G144" s="87" t="s">
        <v>1138</v>
      </c>
      <c r="H144" s="121" t="s">
        <v>1139</v>
      </c>
    </row>
    <row r="145" customFormat="false" ht="51" hidden="false" customHeight="false" outlineLevel="0" collapsed="false">
      <c r="A145" s="128"/>
      <c r="B145" s="128"/>
      <c r="C145" s="89" t="s">
        <v>42</v>
      </c>
      <c r="D145" s="90" t="n">
        <v>1871</v>
      </c>
      <c r="E145" s="89"/>
      <c r="F145" s="89"/>
      <c r="G145" s="74" t="s">
        <v>1141</v>
      </c>
      <c r="H145" s="124" t="s">
        <v>1142</v>
      </c>
    </row>
    <row r="146" customFormat="false" ht="63.75" hidden="false" customHeight="false" outlineLevel="0" collapsed="false">
      <c r="A146" s="128"/>
      <c r="B146" s="128"/>
      <c r="C146" s="89" t="s">
        <v>46</v>
      </c>
      <c r="D146" s="90" t="n">
        <v>1997</v>
      </c>
      <c r="E146" s="89"/>
      <c r="F146" s="89"/>
      <c r="G146" s="74" t="s">
        <v>1144</v>
      </c>
      <c r="H146" s="124" t="s">
        <v>1139</v>
      </c>
    </row>
    <row r="147" customFormat="false" ht="38.25" hidden="false" customHeight="false" outlineLevel="0" collapsed="false">
      <c r="A147" s="128"/>
      <c r="B147" s="128"/>
      <c r="C147" s="123" t="s">
        <v>1190</v>
      </c>
      <c r="D147" s="123" t="n">
        <v>1925</v>
      </c>
      <c r="E147" s="74"/>
      <c r="F147" s="74" t="s">
        <v>1277</v>
      </c>
      <c r="G147" s="74"/>
      <c r="H147" s="124"/>
    </row>
    <row r="148" customFormat="false" ht="25.5" hidden="false" customHeight="false" outlineLevel="0" collapsed="false">
      <c r="A148" s="128"/>
      <c r="B148" s="128"/>
      <c r="C148" s="131"/>
      <c r="D148" s="131"/>
      <c r="E148" s="74" t="s">
        <v>1158</v>
      </c>
      <c r="F148" s="74" t="s">
        <v>1194</v>
      </c>
      <c r="G148" s="74" t="s">
        <v>1160</v>
      </c>
      <c r="H148" s="124" t="s">
        <v>1161</v>
      </c>
    </row>
    <row r="149" customFormat="false" ht="25.5" hidden="false" customHeight="false" outlineLevel="0" collapsed="false">
      <c r="A149" s="128"/>
      <c r="B149" s="128"/>
      <c r="C149" s="131"/>
      <c r="D149" s="131"/>
      <c r="E149" s="74" t="s">
        <v>1162</v>
      </c>
      <c r="F149" s="74"/>
      <c r="G149" s="74" t="s">
        <v>1271</v>
      </c>
      <c r="H149" s="74" t="s">
        <v>1164</v>
      </c>
    </row>
    <row r="150" customFormat="false" ht="12.75" hidden="false" customHeight="false" outlineLevel="0" collapsed="false">
      <c r="A150" s="128"/>
      <c r="B150" s="128"/>
      <c r="C150" s="131"/>
      <c r="D150" s="131"/>
      <c r="E150" s="74" t="s">
        <v>1165</v>
      </c>
      <c r="F150" s="74"/>
      <c r="G150" s="74"/>
      <c r="H150" s="124"/>
    </row>
    <row r="151" customFormat="false" ht="12.75" hidden="false" customHeight="false" outlineLevel="0" collapsed="false">
      <c r="A151" s="128"/>
      <c r="B151" s="128"/>
      <c r="C151" s="131"/>
      <c r="D151" s="131"/>
      <c r="E151" s="74" t="s">
        <v>1167</v>
      </c>
      <c r="F151" s="74"/>
      <c r="G151" s="74"/>
      <c r="H151" s="124" t="s">
        <v>1272</v>
      </c>
    </row>
    <row r="152" customFormat="false" ht="25.5" hidden="false" customHeight="false" outlineLevel="0" collapsed="false">
      <c r="A152" s="128"/>
      <c r="B152" s="128"/>
      <c r="C152" s="131"/>
      <c r="D152" s="131"/>
      <c r="E152" s="74" t="s">
        <v>1169</v>
      </c>
      <c r="F152" s="74"/>
      <c r="G152" s="74" t="s">
        <v>1170</v>
      </c>
      <c r="H152" s="124" t="s">
        <v>1171</v>
      </c>
    </row>
    <row r="153" customFormat="false" ht="51.75" hidden="false" customHeight="false" outlineLevel="0" collapsed="false">
      <c r="A153" s="128"/>
      <c r="B153" s="128"/>
      <c r="C153" s="133"/>
      <c r="D153" s="133"/>
      <c r="E153" s="95" t="s">
        <v>1172</v>
      </c>
      <c r="F153" s="95" t="s">
        <v>1198</v>
      </c>
      <c r="G153" s="95" t="s">
        <v>1199</v>
      </c>
      <c r="H153" s="127" t="s">
        <v>1174</v>
      </c>
    </row>
    <row r="154" s="83" customFormat="true" ht="13.5" hidden="false" customHeight="false" outlineLevel="0" collapsed="false">
      <c r="A154" s="106"/>
    </row>
    <row r="155" customFormat="false" ht="12.75" hidden="false" customHeight="true" outlineLevel="0" collapsed="false">
      <c r="A155" s="128" t="n">
        <v>15286</v>
      </c>
      <c r="B155" s="128" t="s">
        <v>1278</v>
      </c>
      <c r="C155" s="85" t="s">
        <v>39</v>
      </c>
      <c r="D155" s="86" t="n">
        <v>1870</v>
      </c>
      <c r="E155" s="85"/>
      <c r="F155" s="85"/>
      <c r="G155" s="87" t="s">
        <v>1138</v>
      </c>
      <c r="H155" s="121" t="s">
        <v>1139</v>
      </c>
    </row>
    <row r="156" customFormat="false" ht="51" hidden="false" customHeight="false" outlineLevel="0" collapsed="false">
      <c r="A156" s="128"/>
      <c r="B156" s="128"/>
      <c r="C156" s="89" t="s">
        <v>42</v>
      </c>
      <c r="D156" s="90" t="n">
        <v>1871</v>
      </c>
      <c r="E156" s="89"/>
      <c r="F156" s="89"/>
      <c r="G156" s="74" t="s">
        <v>1141</v>
      </c>
      <c r="H156" s="124" t="s">
        <v>1142</v>
      </c>
    </row>
    <row r="157" customFormat="false" ht="63.75" hidden="false" customHeight="false" outlineLevel="0" collapsed="false">
      <c r="A157" s="128"/>
      <c r="B157" s="128"/>
      <c r="C157" s="89" t="s">
        <v>46</v>
      </c>
      <c r="D157" s="90" t="n">
        <v>1997</v>
      </c>
      <c r="E157" s="89"/>
      <c r="F157" s="89"/>
      <c r="G157" s="74" t="s">
        <v>1144</v>
      </c>
      <c r="H157" s="124" t="s">
        <v>1139</v>
      </c>
    </row>
    <row r="158" customFormat="false" ht="38.25" hidden="false" customHeight="false" outlineLevel="0" collapsed="false">
      <c r="A158" s="128"/>
      <c r="B158" s="128"/>
      <c r="C158" s="123" t="s">
        <v>1190</v>
      </c>
      <c r="D158" s="123" t="n">
        <v>1925</v>
      </c>
      <c r="E158" s="74"/>
      <c r="F158" s="74" t="s">
        <v>1277</v>
      </c>
      <c r="G158" s="74"/>
      <c r="H158" s="124"/>
    </row>
    <row r="159" customFormat="false" ht="25.5" hidden="false" customHeight="false" outlineLevel="0" collapsed="false">
      <c r="A159" s="128"/>
      <c r="B159" s="128"/>
      <c r="C159" s="131"/>
      <c r="D159" s="131"/>
      <c r="E159" s="74" t="s">
        <v>1158</v>
      </c>
      <c r="F159" s="74" t="s">
        <v>1194</v>
      </c>
      <c r="G159" s="74" t="s">
        <v>1160</v>
      </c>
      <c r="H159" s="124" t="s">
        <v>1161</v>
      </c>
    </row>
    <row r="160" customFormat="false" ht="25.5" hidden="false" customHeight="false" outlineLevel="0" collapsed="false">
      <c r="A160" s="128"/>
      <c r="B160" s="128"/>
      <c r="C160" s="131"/>
      <c r="D160" s="131"/>
      <c r="E160" s="74" t="s">
        <v>1162</v>
      </c>
      <c r="F160" s="74"/>
      <c r="G160" s="74" t="s">
        <v>1271</v>
      </c>
      <c r="H160" s="74" t="s">
        <v>1164</v>
      </c>
    </row>
    <row r="161" customFormat="false" ht="12.75" hidden="false" customHeight="false" outlineLevel="0" collapsed="false">
      <c r="A161" s="128"/>
      <c r="B161" s="128"/>
      <c r="C161" s="131"/>
      <c r="D161" s="131"/>
      <c r="E161" s="74" t="s">
        <v>1165</v>
      </c>
      <c r="F161" s="74"/>
      <c r="G161" s="74"/>
      <c r="H161" s="124"/>
    </row>
    <row r="162" customFormat="false" ht="12.75" hidden="false" customHeight="false" outlineLevel="0" collapsed="false">
      <c r="A162" s="128"/>
      <c r="B162" s="128"/>
      <c r="C162" s="131"/>
      <c r="D162" s="131"/>
      <c r="E162" s="74" t="s">
        <v>1167</v>
      </c>
      <c r="F162" s="74"/>
      <c r="G162" s="74"/>
      <c r="H162" s="124" t="s">
        <v>1272</v>
      </c>
    </row>
    <row r="163" customFormat="false" ht="25.5" hidden="false" customHeight="false" outlineLevel="0" collapsed="false">
      <c r="A163" s="128"/>
      <c r="B163" s="128"/>
      <c r="C163" s="131"/>
      <c r="D163" s="131"/>
      <c r="E163" s="74" t="s">
        <v>1169</v>
      </c>
      <c r="F163" s="74"/>
      <c r="G163" s="74" t="s">
        <v>1170</v>
      </c>
      <c r="H163" s="124" t="s">
        <v>1171</v>
      </c>
    </row>
    <row r="164" customFormat="false" ht="51.75" hidden="false" customHeight="false" outlineLevel="0" collapsed="false">
      <c r="A164" s="128"/>
      <c r="B164" s="128"/>
      <c r="C164" s="133"/>
      <c r="D164" s="133"/>
      <c r="E164" s="95" t="s">
        <v>1172</v>
      </c>
      <c r="F164" s="95" t="s">
        <v>1198</v>
      </c>
      <c r="G164" s="95" t="s">
        <v>1199</v>
      </c>
      <c r="H164" s="127" t="s">
        <v>1174</v>
      </c>
    </row>
    <row r="165" s="83" customFormat="true" ht="12.75" hidden="false" customHeight="false" outlineLevel="0" collapsed="false">
      <c r="A165" s="106"/>
    </row>
  </sheetData>
  <autoFilter ref="F1:F165"/>
  <mergeCells count="26">
    <mergeCell ref="A2:A16"/>
    <mergeCell ref="B2:B16"/>
    <mergeCell ref="A18:A30"/>
    <mergeCell ref="B18:B30"/>
    <mergeCell ref="A32:A43"/>
    <mergeCell ref="B32:B43"/>
    <mergeCell ref="A46:A52"/>
    <mergeCell ref="B46:B52"/>
    <mergeCell ref="A53:A59"/>
    <mergeCell ref="B53:B59"/>
    <mergeCell ref="A65:A74"/>
    <mergeCell ref="B65:B74"/>
    <mergeCell ref="A76:A88"/>
    <mergeCell ref="B76:B88"/>
    <mergeCell ref="A95:A103"/>
    <mergeCell ref="B95:B103"/>
    <mergeCell ref="A107:A118"/>
    <mergeCell ref="B107:B118"/>
    <mergeCell ref="A120:A129"/>
    <mergeCell ref="B120:B129"/>
    <mergeCell ref="A131:A142"/>
    <mergeCell ref="B131:B142"/>
    <mergeCell ref="A144:A153"/>
    <mergeCell ref="B144:B153"/>
    <mergeCell ref="A155:A164"/>
    <mergeCell ref="B155:B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1" min="1" style="29" width="43.41"/>
    <col collapsed="false" customWidth="true" hidden="false" outlineLevel="0" max="2" min="2" style="29" width="14.85"/>
  </cols>
  <sheetData>
    <row r="1" customFormat="false" ht="15" hidden="false" customHeight="false" outlineLevel="0" collapsed="false">
      <c r="A1" s="0"/>
    </row>
    <row r="2" customFormat="false" ht="15" hidden="false" customHeight="false" outlineLevel="0" collapsed="false">
      <c r="A2" s="136" t="s">
        <v>1175</v>
      </c>
    </row>
    <row r="3" customFormat="false" ht="15" hidden="false" customHeight="false" outlineLevel="0" collapsed="false">
      <c r="A3" s="136" t="s">
        <v>1279</v>
      </c>
    </row>
    <row r="4" customFormat="false" ht="15" hidden="false" customHeight="false" outlineLevel="0" collapsed="false">
      <c r="A4" s="136" t="s">
        <v>1210</v>
      </c>
    </row>
    <row r="5" customFormat="false" ht="15" hidden="false" customHeight="false" outlineLevel="0" collapsed="false">
      <c r="A5" s="136" t="s">
        <v>6</v>
      </c>
    </row>
    <row r="6" customFormat="false" ht="15" hidden="false" customHeight="false" outlineLevel="0" collapsed="false">
      <c r="A6" s="136" t="s">
        <v>10</v>
      </c>
    </row>
    <row r="7" customFormat="false" ht="15" hidden="false" customHeight="false" outlineLevel="0" collapsed="false">
      <c r="A7" s="136" t="s">
        <v>1223</v>
      </c>
    </row>
    <row r="8" customFormat="false" ht="15" hidden="false" customHeight="false" outlineLevel="0" collapsed="false">
      <c r="A8" s="136" t="s">
        <v>1225</v>
      </c>
    </row>
    <row r="9" customFormat="false" ht="15" hidden="false" customHeight="false" outlineLevel="0" collapsed="false">
      <c r="A9" s="136" t="s">
        <v>1280</v>
      </c>
    </row>
    <row r="10" customFormat="false" ht="15" hidden="false" customHeight="false" outlineLevel="0" collapsed="false">
      <c r="A10" s="136" t="s">
        <v>1136</v>
      </c>
    </row>
    <row r="11" customFormat="false" ht="15" hidden="false" customHeight="false" outlineLevel="0" collapsed="false">
      <c r="A11" s="136" t="s">
        <v>1281</v>
      </c>
    </row>
    <row r="12" customFormat="false" ht="15" hidden="false" customHeight="false" outlineLevel="0" collapsed="false">
      <c r="A12" s="136" t="s">
        <v>1278</v>
      </c>
    </row>
    <row r="13" customFormat="false" ht="15" hidden="false" customHeight="false" outlineLevel="0" collapsed="false">
      <c r="A13" s="136" t="s">
        <v>1264</v>
      </c>
    </row>
    <row r="14" customFormat="false" ht="15" hidden="false" customHeight="false" outlineLevel="0" collapsed="false">
      <c r="A14" s="136" t="s">
        <v>1282</v>
      </c>
    </row>
    <row r="15" customFormat="false" ht="15" hidden="false" customHeight="false" outlineLevel="0" collapsed="false">
      <c r="A15" s="136" t="s">
        <v>1283</v>
      </c>
    </row>
    <row r="16" customFormat="false" ht="15" hidden="false" customHeight="false" outlineLevel="0" collapsed="false">
      <c r="A16" s="136" t="s">
        <v>1233</v>
      </c>
    </row>
    <row r="17" customFormat="false" ht="15" hidden="false" customHeight="false" outlineLevel="0" collapsed="false">
      <c r="A17" s="136" t="s">
        <v>1252</v>
      </c>
    </row>
    <row r="18" customFormat="false" ht="15" hidden="false" customHeight="false" outlineLevel="0" collapsed="false">
      <c r="A18" s="136" t="s">
        <v>9</v>
      </c>
    </row>
    <row r="19" customFormat="false" ht="15" hidden="false" customHeight="false" outlineLevel="0" collapsed="false">
      <c r="A19" s="136" t="s">
        <v>1281</v>
      </c>
    </row>
    <row r="20" customFormat="false" ht="15" hidden="false" customHeight="false" outlineLevel="0" collapsed="false">
      <c r="A20" s="136" t="s">
        <v>1284</v>
      </c>
    </row>
    <row r="21" customFormat="false" ht="15" hidden="false" customHeight="false" outlineLevel="0" collapsed="false">
      <c r="A21" s="136" t="s">
        <v>1285</v>
      </c>
    </row>
    <row r="22" customFormat="false" ht="15" hidden="false" customHeight="false" outlineLevel="0" collapsed="false">
      <c r="A22" s="136" t="s">
        <v>1286</v>
      </c>
    </row>
    <row r="23" customFormat="false" ht="15" hidden="false" customHeight="false" outlineLevel="0" collapsed="false">
      <c r="A23" s="136" t="s">
        <v>1287</v>
      </c>
    </row>
    <row r="24" customFormat="false" ht="15" hidden="false" customHeight="false" outlineLevel="0" collapsed="false">
      <c r="A24" s="136" t="s">
        <v>1288</v>
      </c>
    </row>
    <row r="25" customFormat="false" ht="15" hidden="false" customHeight="false" outlineLevel="0" collapsed="false">
      <c r="A25" s="136" t="s">
        <v>1289</v>
      </c>
    </row>
    <row r="26" customFormat="false" ht="15" hidden="false" customHeight="false" outlineLevel="0" collapsed="false">
      <c r="A26" s="136" t="s">
        <v>1290</v>
      </c>
    </row>
    <row r="27" customFormat="false" ht="15" hidden="false" customHeight="false" outlineLevel="0" collapsed="false">
      <c r="A27" s="136" t="s">
        <v>1291</v>
      </c>
    </row>
    <row r="28" customFormat="false" ht="15" hidden="false" customHeight="false" outlineLevel="0" collapsed="false">
      <c r="A28" s="136" t="s">
        <v>1292</v>
      </c>
    </row>
    <row r="29" customFormat="false" ht="15" hidden="false" customHeight="false" outlineLevel="0" collapsed="false">
      <c r="A29" s="136" t="s">
        <v>1293</v>
      </c>
    </row>
    <row r="30" customFormat="false" ht="15" hidden="false" customHeight="false" outlineLevel="0" collapsed="false">
      <c r="A30" s="136" t="s">
        <v>1294</v>
      </c>
    </row>
    <row r="31" customFormat="false" ht="15" hidden="false" customHeight="false" outlineLevel="0" collapsed="false">
      <c r="A31" s="136" t="s">
        <v>1295</v>
      </c>
    </row>
    <row r="32" customFormat="false" ht="15" hidden="false" customHeight="false" outlineLevel="0" collapsed="false">
      <c r="A32" s="136" t="s">
        <v>1296</v>
      </c>
    </row>
    <row r="33" customFormat="false" ht="15" hidden="false" customHeight="false" outlineLevel="0" collapsed="false">
      <c r="A33" s="136" t="s">
        <v>1297</v>
      </c>
    </row>
    <row r="34" customFormat="false" ht="15" hidden="false" customHeight="false" outlineLevel="0" collapsed="false">
      <c r="A34" s="136" t="s">
        <v>1298</v>
      </c>
    </row>
    <row r="35" customFormat="false" ht="15" hidden="false" customHeight="false" outlineLevel="0" collapsed="false">
      <c r="A35" s="136" t="s">
        <v>1299</v>
      </c>
    </row>
    <row r="36" customFormat="false" ht="15" hidden="false" customHeight="false" outlineLevel="0" collapsed="false">
      <c r="A36" s="136" t="s">
        <v>1300</v>
      </c>
    </row>
    <row r="37" customFormat="false" ht="15" hidden="false" customHeight="false" outlineLevel="0" collapsed="false">
      <c r="A37" s="136" t="s">
        <v>1301</v>
      </c>
    </row>
  </sheetData>
  <autoFilter ref="A1:A3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Utilisateur Windows</cp:lastModifiedBy>
  <dcterms:modified xsi:type="dcterms:W3CDTF">2019-10-28T13:03:28Z</dcterms:modified>
  <cp:revision>0</cp:revision>
  <dc:subject/>
  <dc:title/>
</cp:coreProperties>
</file>